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orksheet1" sheetId="1" state="visible" r:id="rId2"/>
    <sheet name="egb3" sheetId="2" state="visible" r:id="rId3"/>
    <sheet name="polimodal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0" uniqueCount="497">
  <si>
    <t xml:space="preserve">Inicial                                           </t>
  </si>
  <si>
    <t xml:space="preserve">Primario                                          </t>
  </si>
  <si>
    <t xml:space="preserve">EGB 1 y 2                                         </t>
  </si>
  <si>
    <t xml:space="preserve">EGB 3                                             </t>
  </si>
  <si>
    <t xml:space="preserve">Medio                                             </t>
  </si>
  <si>
    <t xml:space="preserve">Polimodal                                         </t>
  </si>
  <si>
    <t xml:space="preserve">3º Año/Grado                                      </t>
  </si>
  <si>
    <t xml:space="preserve">4º Año/Grado                                      </t>
  </si>
  <si>
    <t xml:space="preserve">5º Año/Grado                                      </t>
  </si>
  <si>
    <t xml:space="preserve">1º Año/Grado                                      </t>
  </si>
  <si>
    <t xml:space="preserve">2º Año/Grado                                      </t>
  </si>
  <si>
    <t xml:space="preserve">6º Año/Grado                                      </t>
  </si>
  <si>
    <t xml:space="preserve">7º Año/Grado                                      </t>
  </si>
  <si>
    <t xml:space="preserve">Aprestamiento                                     </t>
  </si>
  <si>
    <t xml:space="preserve">8º Año/Grado                                      </t>
  </si>
  <si>
    <t xml:space="preserve">9º Año/Grado                                      </t>
  </si>
  <si>
    <t xml:space="preserve">Alumnos Total</t>
  </si>
  <si>
    <t xml:space="preserve">Repitientes Total</t>
  </si>
  <si>
    <t xml:space="preserve">Buenos Aires                                      </t>
  </si>
  <si>
    <t xml:space="preserve">25 DE MAYO                                        </t>
  </si>
  <si>
    <t xml:space="preserve">ADOLFO ALSINA                                     </t>
  </si>
  <si>
    <t xml:space="preserve">ADOLFO GONZALES CHAVEZ                            </t>
  </si>
  <si>
    <t xml:space="preserve">ALBERTI                                           </t>
  </si>
  <si>
    <t xml:space="preserve">ALMIRANTE BROWN                                   </t>
  </si>
  <si>
    <t xml:space="preserve">AVELLANEDA                                        </t>
  </si>
  <si>
    <t xml:space="preserve">AYACUCHO                                          </t>
  </si>
  <si>
    <t xml:space="preserve">AZUL                                              </t>
  </si>
  <si>
    <t xml:space="preserve">BAHIA BLANCA                                      </t>
  </si>
  <si>
    <t xml:space="preserve">BALCARCE                                          </t>
  </si>
  <si>
    <t xml:space="preserve">BARADERO                                          </t>
  </si>
  <si>
    <t xml:space="preserve">BARTOLOME MITRE                                   </t>
  </si>
  <si>
    <t xml:space="preserve">BENITO JUAREZ                                     </t>
  </si>
  <si>
    <t xml:space="preserve">BERAZATEGUI                                       </t>
  </si>
  <si>
    <t xml:space="preserve">BERISSO                                           </t>
  </si>
  <si>
    <t xml:space="preserve">BOLIVAR                                           </t>
  </si>
  <si>
    <t xml:space="preserve">BRAGADO                                           </t>
  </si>
  <si>
    <t xml:space="preserve">BRANDSEN                                          </t>
  </si>
  <si>
    <t xml:space="preserve">CAMPANA                                           </t>
  </si>
  <si>
    <t xml:space="preserve">CAPITAN SARMIENTO                                 </t>
  </si>
  <si>
    <t xml:space="preserve">CARLOS CASARES                                    </t>
  </si>
  <si>
    <t xml:space="preserve">CARLOS TEJEDOR                                    </t>
  </si>
  <si>
    <t xml:space="preserve">CARMEN DE ARECO                                   </t>
  </si>
  <si>
    <t xml:space="preserve">CASTELLI                                          </t>
  </si>
  <si>
    <t xml:space="preserve">CAÑUELAS                                          </t>
  </si>
  <si>
    <t xml:space="preserve">CHACABUCO                                         </t>
  </si>
  <si>
    <t xml:space="preserve">CHASCOMUS                                         </t>
  </si>
  <si>
    <t xml:space="preserve">CHIVILCOY                                         </t>
  </si>
  <si>
    <t xml:space="preserve">CNEL. DE MAR L. ROSALES                           </t>
  </si>
  <si>
    <t xml:space="preserve">COLON                                             </t>
  </si>
  <si>
    <t xml:space="preserve">CORONEL DORREGO                                   </t>
  </si>
  <si>
    <t xml:space="preserve">CORONEL PRINGLES                                  </t>
  </si>
  <si>
    <t xml:space="preserve">CORONEL SUAREZ                                    </t>
  </si>
  <si>
    <t xml:space="preserve">DAIREAUX                                          </t>
  </si>
  <si>
    <t xml:space="preserve">DOLORES                                           </t>
  </si>
  <si>
    <t xml:space="preserve">ENSENADA                                          </t>
  </si>
  <si>
    <t xml:space="preserve">ESCOBAR                                           </t>
  </si>
  <si>
    <t xml:space="preserve">ESTEBAN ECHEVERRIA                                </t>
  </si>
  <si>
    <t xml:space="preserve">EXALTACION DE LA CRUZ                             </t>
  </si>
  <si>
    <t xml:space="preserve">EZEIZA                                            </t>
  </si>
  <si>
    <t xml:space="preserve">FLORENCIO VARELA                                  </t>
  </si>
  <si>
    <t xml:space="preserve">FLORENTINO AMEGHINO                               </t>
  </si>
  <si>
    <t xml:space="preserve">GENERAL ALVARADO                                  </t>
  </si>
  <si>
    <t xml:space="preserve">GENERAL ALVEAR                                    </t>
  </si>
  <si>
    <t xml:space="preserve">GENERAL ARENALES                                  </t>
  </si>
  <si>
    <t xml:space="preserve">GENERAL BELGRANO                                  </t>
  </si>
  <si>
    <t xml:space="preserve">GENERAL GUIDO                                     </t>
  </si>
  <si>
    <t xml:space="preserve">GENERAL JUAN MADARIAGA                            </t>
  </si>
  <si>
    <t xml:space="preserve">GENERAL LAMADRID                                  </t>
  </si>
  <si>
    <t xml:space="preserve">GENERAL LAS HERAS                                 </t>
  </si>
  <si>
    <t xml:space="preserve">GENERAL LAVALLE                                   </t>
  </si>
  <si>
    <t xml:space="preserve">GENERAL PAZ                                       </t>
  </si>
  <si>
    <t xml:space="preserve">GENERAL PINTO                                     </t>
  </si>
  <si>
    <t xml:space="preserve">GENERAL PUEYRREDON                                </t>
  </si>
  <si>
    <t xml:space="preserve">GENERAL RODRIGUEZ                                 </t>
  </si>
  <si>
    <t xml:space="preserve">GENERAL SAN MARTIN                                </t>
  </si>
  <si>
    <t xml:space="preserve">GENERAL VIAMONTE                                  </t>
  </si>
  <si>
    <t xml:space="preserve">GENERAL VILLEGAS                                  </t>
  </si>
  <si>
    <t xml:space="preserve">GUAMINI                                           </t>
  </si>
  <si>
    <t xml:space="preserve">HIPOLITO YRIGOYEN                                 </t>
  </si>
  <si>
    <t xml:space="preserve">HURLINGHAM                                        </t>
  </si>
  <si>
    <t xml:space="preserve">ITUZAINGO                                         </t>
  </si>
  <si>
    <t xml:space="preserve">JOSE C. PAZ                                       </t>
  </si>
  <si>
    <t xml:space="preserve">JUNIN                                             </t>
  </si>
  <si>
    <t xml:space="preserve">LA COSTA                                          </t>
  </si>
  <si>
    <t xml:space="preserve">LA MATANZA                                        </t>
  </si>
  <si>
    <t xml:space="preserve">LA PLATA                                          </t>
  </si>
  <si>
    <t xml:space="preserve">LANUS                                             </t>
  </si>
  <si>
    <t xml:space="preserve">LAPRIDA                                           </t>
  </si>
  <si>
    <t xml:space="preserve">LAS FLORES                                        </t>
  </si>
  <si>
    <t xml:space="preserve">LEANDRO N. ALEM                                   </t>
  </si>
  <si>
    <t xml:space="preserve">LINCOLN                                           </t>
  </si>
  <si>
    <t xml:space="preserve">LOBERIA                                           </t>
  </si>
  <si>
    <t xml:space="preserve">LOBOS                                             </t>
  </si>
  <si>
    <t xml:space="preserve">LOMAS DE ZAMORA                                   </t>
  </si>
  <si>
    <t xml:space="preserve">LUJAN                                             </t>
  </si>
  <si>
    <t xml:space="preserve">MAGDALENA                                         </t>
  </si>
  <si>
    <t xml:space="preserve">MAIPU                                             </t>
  </si>
  <si>
    <t xml:space="preserve">MALVINAS ARGENTINAS                               </t>
  </si>
  <si>
    <t xml:space="preserve">MAR CHIQUITA                                      </t>
  </si>
  <si>
    <t xml:space="preserve">MARCOS PAZ                                        </t>
  </si>
  <si>
    <t xml:space="preserve">MERCEDES                                          </t>
  </si>
  <si>
    <t xml:space="preserve">MERLO                                             </t>
  </si>
  <si>
    <t xml:space="preserve">MONTE                                             </t>
  </si>
  <si>
    <t xml:space="preserve">MONTE HERMOSO                                     </t>
  </si>
  <si>
    <t xml:space="preserve">MORENO                                            </t>
  </si>
  <si>
    <t xml:space="preserve">MORON                                             </t>
  </si>
  <si>
    <t xml:space="preserve">NAVARRO                                           </t>
  </si>
  <si>
    <t xml:space="preserve">NECOCHEA                                          </t>
  </si>
  <si>
    <t xml:space="preserve">NUEVE DE JULIO                                    </t>
  </si>
  <si>
    <t xml:space="preserve">OLAVARRIA                                         </t>
  </si>
  <si>
    <t xml:space="preserve">PATAGONES                                         </t>
  </si>
  <si>
    <t xml:space="preserve">PEHUAJO                                           </t>
  </si>
  <si>
    <t xml:space="preserve">PELLEGRINI                                        </t>
  </si>
  <si>
    <t xml:space="preserve">PERGAMINO                                         </t>
  </si>
  <si>
    <t xml:space="preserve">PILA                                              </t>
  </si>
  <si>
    <t xml:space="preserve">PILAR                                             </t>
  </si>
  <si>
    <t xml:space="preserve">PINAMAR                                           </t>
  </si>
  <si>
    <t xml:space="preserve">PRESIDENTE PERON                                  </t>
  </si>
  <si>
    <t xml:space="preserve">PUAN                                              </t>
  </si>
  <si>
    <t xml:space="preserve">PUNTA INDIO                                       </t>
  </si>
  <si>
    <t xml:space="preserve">QUILMES                                           </t>
  </si>
  <si>
    <t xml:space="preserve">RAMALLO                                           </t>
  </si>
  <si>
    <t xml:space="preserve">RAUCH                                             </t>
  </si>
  <si>
    <t xml:space="preserve">RIVADAVIA                                         </t>
  </si>
  <si>
    <t xml:space="preserve">ROJAS                                             </t>
  </si>
  <si>
    <t xml:space="preserve">ROQUE PEREZ                                       </t>
  </si>
  <si>
    <t xml:space="preserve">SAAVEDRA                                          </t>
  </si>
  <si>
    <t xml:space="preserve">SALADILLO                                         </t>
  </si>
  <si>
    <t xml:space="preserve">SALLIQUELO                                        </t>
  </si>
  <si>
    <t xml:space="preserve">SALTO                                             </t>
  </si>
  <si>
    <t xml:space="preserve">SAN ANDRES DE GILES                               </t>
  </si>
  <si>
    <t xml:space="preserve">SAN ANTONIO DE ARECO                              </t>
  </si>
  <si>
    <t xml:space="preserve">SAN CAYETANO                                      </t>
  </si>
  <si>
    <t xml:space="preserve">SAN FERNANDO                                      </t>
  </si>
  <si>
    <t xml:space="preserve">SAN ISIDRO                                        </t>
  </si>
  <si>
    <t xml:space="preserve">SAN MIGUEL                                        </t>
  </si>
  <si>
    <t xml:space="preserve">SAN NICOLAS                                       </t>
  </si>
  <si>
    <t xml:space="preserve">SAN PEDRO                                         </t>
  </si>
  <si>
    <t xml:space="preserve">SAN VICENTE                                       </t>
  </si>
  <si>
    <t xml:space="preserve">SUIPACHA                                          </t>
  </si>
  <si>
    <t xml:space="preserve">TANDIL                                            </t>
  </si>
  <si>
    <t xml:space="preserve">TAPALQUE                                          </t>
  </si>
  <si>
    <t xml:space="preserve">TIGRE                                             </t>
  </si>
  <si>
    <t xml:space="preserve">TORDILLO                                          </t>
  </si>
  <si>
    <t xml:space="preserve">TORNQUIST                                         </t>
  </si>
  <si>
    <t xml:space="preserve">TRENQUE LAUQUEN                                   </t>
  </si>
  <si>
    <t xml:space="preserve">TRES ARROYOS                                      </t>
  </si>
  <si>
    <t xml:space="preserve">TRES DE FEBRERO                                   </t>
  </si>
  <si>
    <t xml:space="preserve">TRES LOMAS                                        </t>
  </si>
  <si>
    <t xml:space="preserve">VICENTE LOPEZ                                     </t>
  </si>
  <si>
    <t xml:space="preserve">VILLA GESELL                                      </t>
  </si>
  <si>
    <t xml:space="preserve">VILLARINO                                         </t>
  </si>
  <si>
    <t xml:space="preserve">ZARATE                                            </t>
  </si>
  <si>
    <t xml:space="preserve">Capital Federal                                   </t>
  </si>
  <si>
    <t xml:space="preserve">DISTRITO ESCOLAR Nº  1                            </t>
  </si>
  <si>
    <t xml:space="preserve">DISTRITO ESCOLAR Nº  2                            </t>
  </si>
  <si>
    <t xml:space="preserve">DISTRITO ESCOLAR Nº  3                            </t>
  </si>
  <si>
    <t xml:space="preserve">DISTRITO ESCOLAR Nº  4                            </t>
  </si>
  <si>
    <t xml:space="preserve">DISTRITO ESCOLAR Nº  5                            </t>
  </si>
  <si>
    <t xml:space="preserve">DISTRITO ESCOLAR Nº  6                            </t>
  </si>
  <si>
    <t xml:space="preserve">DISTRITO ESCOLAR Nº  7                            </t>
  </si>
  <si>
    <t xml:space="preserve">DISTRITO ESCOLAR Nº  8                            </t>
  </si>
  <si>
    <t xml:space="preserve">DISTRITO ESCOLAR Nº  9                            </t>
  </si>
  <si>
    <t xml:space="preserve">DISTRITO ESCOLAR Nº 10                            </t>
  </si>
  <si>
    <t xml:space="preserve">DISTRITO ESCOLAR Nº 11                            </t>
  </si>
  <si>
    <t xml:space="preserve">DISTRITO ESCOLAR Nº 12                            </t>
  </si>
  <si>
    <t xml:space="preserve">DISTRITO ESCOLAR Nº 13                            </t>
  </si>
  <si>
    <t xml:space="preserve">DISTRITO ESCOLAR Nº 14                            </t>
  </si>
  <si>
    <t xml:space="preserve">DISTRITO ESCOLAR Nº 15                            </t>
  </si>
  <si>
    <t xml:space="preserve">DISTRITO ESCOLAR Nº 16                            </t>
  </si>
  <si>
    <t xml:space="preserve">DISTRITO ESCOLAR Nº 17                            </t>
  </si>
  <si>
    <t xml:space="preserve">DISTRITO ESCOLAR Nº 18                            </t>
  </si>
  <si>
    <t xml:space="preserve">DISTRITO ESCOLAR Nº 19                            </t>
  </si>
  <si>
    <t xml:space="preserve">DISTRITO ESCOLAR Nº 20                            </t>
  </si>
  <si>
    <t xml:space="preserve">DISTRITO ESCOLAR Nº 21                            </t>
  </si>
  <si>
    <t xml:space="preserve">Catamarca                                         </t>
  </si>
  <si>
    <t xml:space="preserve">AMBATO                                            </t>
  </si>
  <si>
    <t xml:space="preserve">ANCASTI                                           </t>
  </si>
  <si>
    <t xml:space="preserve">ANDALGALA                                         </t>
  </si>
  <si>
    <t xml:space="preserve">ANTOFAGASTA DE LA SIERRA                          </t>
  </si>
  <si>
    <t xml:space="preserve">BELEN                                             </t>
  </si>
  <si>
    <t xml:space="preserve">CAPAYAN                                           </t>
  </si>
  <si>
    <t xml:space="preserve">CAPITAL                                           </t>
  </si>
  <si>
    <t xml:space="preserve">EL ALTO                                           </t>
  </si>
  <si>
    <t xml:space="preserve">FRAY MAMERTO ESQUIU                               </t>
  </si>
  <si>
    <t xml:space="preserve">LA PAZ                                            </t>
  </si>
  <si>
    <t xml:space="preserve">PACLIN                                            </t>
  </si>
  <si>
    <t xml:space="preserve">POMAN                                             </t>
  </si>
  <si>
    <t xml:space="preserve">SANTA MARIA                                       </t>
  </si>
  <si>
    <t xml:space="preserve">SANTA ROSA                                        </t>
  </si>
  <si>
    <t xml:space="preserve">TINOGASTA                                         </t>
  </si>
  <si>
    <t xml:space="preserve">VALLE VIEJO                                       </t>
  </si>
  <si>
    <t xml:space="preserve">Chaco                                             </t>
  </si>
  <si>
    <t xml:space="preserve">12 DE OCTUBRE                                     </t>
  </si>
  <si>
    <t xml:space="preserve">2 DE ABRIL                                        </t>
  </si>
  <si>
    <t xml:space="preserve">BERMEJO                                           </t>
  </si>
  <si>
    <t xml:space="preserve">CAP. GRAL. OHIGGINS                               </t>
  </si>
  <si>
    <t xml:space="preserve">COMANDANTE FERNANDEZ                              </t>
  </si>
  <si>
    <t xml:space="preserve">F. JUSTO STA. MARIA DE ORO                        </t>
  </si>
  <si>
    <t xml:space="preserve">GENERAL DONOVAN                                   </t>
  </si>
  <si>
    <t xml:space="preserve">GENERAL GUEMES                                    </t>
  </si>
  <si>
    <t xml:space="preserve">INDEPENDENCIA                                     </t>
  </si>
  <si>
    <t xml:space="preserve">LDOR. GRAL. SAN MARTIN                            </t>
  </si>
  <si>
    <t xml:space="preserve">LIBERTAD                                          </t>
  </si>
  <si>
    <t xml:space="preserve">MAYOR LUIS FONTANA                                </t>
  </si>
  <si>
    <t xml:space="preserve">PRESIDENCIA DE LA PLAZA                           </t>
  </si>
  <si>
    <t xml:space="preserve">PRIMERO DE MAYO                                   </t>
  </si>
  <si>
    <t xml:space="preserve">QUITILIPI                                         </t>
  </si>
  <si>
    <t xml:space="preserve">SAN LORENZO                                       </t>
  </si>
  <si>
    <t xml:space="preserve">SARGENTO CABRAL                                   </t>
  </si>
  <si>
    <t xml:space="preserve">TAPENAGA                                          </t>
  </si>
  <si>
    <t xml:space="preserve">VEINTICINCO DE MAYO                               </t>
  </si>
  <si>
    <t xml:space="preserve">Chubut                                            </t>
  </si>
  <si>
    <t xml:space="preserve">BIEDMA                                            </t>
  </si>
  <si>
    <t xml:space="preserve">CUSHAMEN                                          </t>
  </si>
  <si>
    <t xml:space="preserve">ESCALANTE                                         </t>
  </si>
  <si>
    <t xml:space="preserve">FUTALEUFU                                         </t>
  </si>
  <si>
    <t xml:space="preserve">GAIMAN                                            </t>
  </si>
  <si>
    <t xml:space="preserve">GASTRE                                            </t>
  </si>
  <si>
    <t xml:space="preserve">LANGUIÑEO                                         </t>
  </si>
  <si>
    <t xml:space="preserve">MARTIRES                                          </t>
  </si>
  <si>
    <t xml:space="preserve">PASO DE INDIOS                                    </t>
  </si>
  <si>
    <t xml:space="preserve">RAWSON                                            </t>
  </si>
  <si>
    <t xml:space="preserve">RIO SENGUER                                       </t>
  </si>
  <si>
    <t xml:space="preserve">SARMIENTO                                         </t>
  </si>
  <si>
    <t xml:space="preserve">TEHUELCHES                                        </t>
  </si>
  <si>
    <t xml:space="preserve">TELSEN                                            </t>
  </si>
  <si>
    <t xml:space="preserve">Cordoba                                           </t>
  </si>
  <si>
    <t xml:space="preserve">CALAMUCHITA                                       </t>
  </si>
  <si>
    <t xml:space="preserve">CRUZ DEL EJE                                      </t>
  </si>
  <si>
    <t xml:space="preserve">GENERAL ROCA                                      </t>
  </si>
  <si>
    <t xml:space="preserve">ISCHILIN                                          </t>
  </si>
  <si>
    <t xml:space="preserve">JUAREZ CELMAN                                     </t>
  </si>
  <si>
    <t xml:space="preserve">MARCOS JUAREZ                                     </t>
  </si>
  <si>
    <t xml:space="preserve">MINAS                                             </t>
  </si>
  <si>
    <t xml:space="preserve">POCHO                                             </t>
  </si>
  <si>
    <t xml:space="preserve">PTE ROQUE SAENZ PEÑA                              </t>
  </si>
  <si>
    <t xml:space="preserve">PUNILLA                                           </t>
  </si>
  <si>
    <t xml:space="preserve">RIO CUARTO                                        </t>
  </si>
  <si>
    <t xml:space="preserve">RIO PRIMERO                                       </t>
  </si>
  <si>
    <t xml:space="preserve">RIO SECO                                          </t>
  </si>
  <si>
    <t xml:space="preserve">RIO SEGUNDO                                       </t>
  </si>
  <si>
    <t xml:space="preserve">SAN ALBERTO                                       </t>
  </si>
  <si>
    <t xml:space="preserve">SAN JAVIER                                        </t>
  </si>
  <si>
    <t xml:space="preserve">SAN JUSTO                                         </t>
  </si>
  <si>
    <t xml:space="preserve">SOBREMONTE                                        </t>
  </si>
  <si>
    <t xml:space="preserve">TERCERO ARRIBA                                    </t>
  </si>
  <si>
    <t xml:space="preserve">TOTORAL                                           </t>
  </si>
  <si>
    <t xml:space="preserve">TULUMBA                                           </t>
  </si>
  <si>
    <t xml:space="preserve">UNION                                             </t>
  </si>
  <si>
    <t xml:space="preserve">Corrientes                                        </t>
  </si>
  <si>
    <t xml:space="preserve">BELLA VISTA                                       </t>
  </si>
  <si>
    <t xml:space="preserve">BERON DE ASTRADA                                  </t>
  </si>
  <si>
    <t xml:space="preserve">CONCEPCION                                        </t>
  </si>
  <si>
    <t xml:space="preserve">CURUZU CUATIA                                     </t>
  </si>
  <si>
    <t xml:space="preserve">EMPEDRADO                                         </t>
  </si>
  <si>
    <t xml:space="preserve">ESQUINA                                           </t>
  </si>
  <si>
    <t xml:space="preserve">GOYA                                              </t>
  </si>
  <si>
    <t xml:space="preserve">ITATI                                             </t>
  </si>
  <si>
    <t xml:space="preserve">LAVALLE                                           </t>
  </si>
  <si>
    <t xml:space="preserve">MBURUCUYA                                         </t>
  </si>
  <si>
    <t xml:space="preserve">MONTE CASEROS                                     </t>
  </si>
  <si>
    <t xml:space="preserve">PASO DE LOS LIBRES                                </t>
  </si>
  <si>
    <t xml:space="preserve">SALADAS                                           </t>
  </si>
  <si>
    <t xml:space="preserve">SAN COSME                                         </t>
  </si>
  <si>
    <t xml:space="preserve">SAN LUIS DEL PALMAR                               </t>
  </si>
  <si>
    <t xml:space="preserve">SAN MARTIN                                        </t>
  </si>
  <si>
    <t xml:space="preserve">SAN ROQUE                                         </t>
  </si>
  <si>
    <t xml:space="preserve">SANTO TOME                                        </t>
  </si>
  <si>
    <t xml:space="preserve">SAUCE                                             </t>
  </si>
  <si>
    <t xml:space="preserve">Entre Rios                                        </t>
  </si>
  <si>
    <t xml:space="preserve">CONCORDIA                                         </t>
  </si>
  <si>
    <t xml:space="preserve">DIAMANTE                                          </t>
  </si>
  <si>
    <t xml:space="preserve">FEDERACION                                        </t>
  </si>
  <si>
    <t xml:space="preserve">FEDERAL                                           </t>
  </si>
  <si>
    <t xml:space="preserve">FELICIANO                                         </t>
  </si>
  <si>
    <t xml:space="preserve">GUALEGUAY                                         </t>
  </si>
  <si>
    <t xml:space="preserve">GUALEGUAYCHU                                      </t>
  </si>
  <si>
    <t xml:space="preserve">ISLAS DEL IBICUY                                  </t>
  </si>
  <si>
    <t xml:space="preserve">NOGOYA                                            </t>
  </si>
  <si>
    <t xml:space="preserve">PARANA                                            </t>
  </si>
  <si>
    <t xml:space="preserve">SAN SALVADOR                                      </t>
  </si>
  <si>
    <t xml:space="preserve">TALA                                              </t>
  </si>
  <si>
    <t xml:space="preserve">URUGUAY                                           </t>
  </si>
  <si>
    <t xml:space="preserve">VICTORIA                                          </t>
  </si>
  <si>
    <t xml:space="preserve">VILLAGUAY                                         </t>
  </si>
  <si>
    <t xml:space="preserve">Formosa                                           </t>
  </si>
  <si>
    <t xml:space="preserve">FORMOSA                                           </t>
  </si>
  <si>
    <t xml:space="preserve">LAISHI                                            </t>
  </si>
  <si>
    <t xml:space="preserve">MATACOS                                           </t>
  </si>
  <si>
    <t xml:space="preserve">PATIÑO                                            </t>
  </si>
  <si>
    <t xml:space="preserve">PILAGAS                                           </t>
  </si>
  <si>
    <t xml:space="preserve">PILCOMAYO                                         </t>
  </si>
  <si>
    <t xml:space="preserve">PIRANE                                            </t>
  </si>
  <si>
    <t xml:space="preserve">RAMON LISTA                                       </t>
  </si>
  <si>
    <t xml:space="preserve">Jujuy                                             </t>
  </si>
  <si>
    <t xml:space="preserve">COCHINOCA                                         </t>
  </si>
  <si>
    <t xml:space="preserve">DR. MANUEL BELGRANO                               </t>
  </si>
  <si>
    <t xml:space="preserve">EL CARMEN                                         </t>
  </si>
  <si>
    <t xml:space="preserve">HUMAHUACA                                         </t>
  </si>
  <si>
    <t xml:space="preserve">LEDESMA                                           </t>
  </si>
  <si>
    <t xml:space="preserve">PALPALA                                           </t>
  </si>
  <si>
    <t xml:space="preserve">RINCONADA                                         </t>
  </si>
  <si>
    <t xml:space="preserve">SAN ANTONIO                                       </t>
  </si>
  <si>
    <t xml:space="preserve">SANTA BARBARA                                     </t>
  </si>
  <si>
    <t xml:space="preserve">SANTA CATALINA                                    </t>
  </si>
  <si>
    <t xml:space="preserve">SUSQUES                                           </t>
  </si>
  <si>
    <t xml:space="preserve">TILCARA                                           </t>
  </si>
  <si>
    <t xml:space="preserve">TUMBAYA                                           </t>
  </si>
  <si>
    <t xml:space="preserve">VALLE GRANDE                                      </t>
  </si>
  <si>
    <t xml:space="preserve">YAVI                                              </t>
  </si>
  <si>
    <t xml:space="preserve">La Pampa                                          </t>
  </si>
  <si>
    <t xml:space="preserve">ATREUCO                                           </t>
  </si>
  <si>
    <t xml:space="preserve">CALEU CALEU                                       </t>
  </si>
  <si>
    <t xml:space="preserve">CATRILLO                                          </t>
  </si>
  <si>
    <t xml:space="preserve">CHALILEO                                          </t>
  </si>
  <si>
    <t xml:space="preserve">CHAPALEUFU                                        </t>
  </si>
  <si>
    <t xml:space="preserve">CHICAL CO                                         </t>
  </si>
  <si>
    <t xml:space="preserve">CONHELLO                                          </t>
  </si>
  <si>
    <t xml:space="preserve">CURACO                                            </t>
  </si>
  <si>
    <t xml:space="preserve">GUATRACHE                                         </t>
  </si>
  <si>
    <t xml:space="preserve">HUCAL                                             </t>
  </si>
  <si>
    <t xml:space="preserve">LIHUEL CALEL                                      </t>
  </si>
  <si>
    <t xml:space="preserve">LIMAY MAHUIDA                                     </t>
  </si>
  <si>
    <t xml:space="preserve">LOVENTUE                                          </t>
  </si>
  <si>
    <t xml:space="preserve">MARACO                                            </t>
  </si>
  <si>
    <t xml:space="preserve">PUELEN                                            </t>
  </si>
  <si>
    <t xml:space="preserve">QUEMU QUEMU                                       </t>
  </si>
  <si>
    <t xml:space="preserve">RANCUL                                            </t>
  </si>
  <si>
    <t xml:space="preserve">REALICO                                           </t>
  </si>
  <si>
    <t xml:space="preserve">TOAY                                              </t>
  </si>
  <si>
    <t xml:space="preserve">TRENEL                                            </t>
  </si>
  <si>
    <t xml:space="preserve">UTRACAN                                           </t>
  </si>
  <si>
    <t xml:space="preserve">La Rioja                                          </t>
  </si>
  <si>
    <t xml:space="preserve">ARAUCO                                            </t>
  </si>
  <si>
    <t xml:space="preserve">CASTRO BARROS                                     </t>
  </si>
  <si>
    <t xml:space="preserve">CHAMICAL                                          </t>
  </si>
  <si>
    <t xml:space="preserve">CHILECITO                                         </t>
  </si>
  <si>
    <t xml:space="preserve">CORONEL FELIPE VARELA                             </t>
  </si>
  <si>
    <t xml:space="preserve">FAMATINA                                          </t>
  </si>
  <si>
    <t xml:space="preserve">GENERAL ANGEL V. PEÑALOZA                         </t>
  </si>
  <si>
    <t xml:space="preserve">GENERAL JUAN F. QUIROGA                           </t>
  </si>
  <si>
    <t xml:space="preserve">GENERAL OCAMPO                                    </t>
  </si>
  <si>
    <t xml:space="preserve">ROSARIO VERA PEÑALOZA                             </t>
  </si>
  <si>
    <t xml:space="preserve">SAN BLAS DE LOS SAUCES                            </t>
  </si>
  <si>
    <t xml:space="preserve">SANAGASTA                                         </t>
  </si>
  <si>
    <t xml:space="preserve">VINCHINA                                          </t>
  </si>
  <si>
    <t xml:space="preserve">Mendoza                                           </t>
  </si>
  <si>
    <t xml:space="preserve">GODOY CRUZ                                        </t>
  </si>
  <si>
    <t xml:space="preserve">GUAYMALLEN                                        </t>
  </si>
  <si>
    <t xml:space="preserve">LAS HERAS                                         </t>
  </si>
  <si>
    <t xml:space="preserve">LUJAN DE CUYO                                     </t>
  </si>
  <si>
    <t xml:space="preserve">MALARGUE                                          </t>
  </si>
  <si>
    <t xml:space="preserve">SAN CARLOS                                        </t>
  </si>
  <si>
    <t xml:space="preserve">SAN RAFAEL                                        </t>
  </si>
  <si>
    <t xml:space="preserve">TUNUYAN                                           </t>
  </si>
  <si>
    <t xml:space="preserve">TUPUNGATO                                         </t>
  </si>
  <si>
    <t xml:space="preserve">Misiones                                          </t>
  </si>
  <si>
    <t xml:space="preserve">APOSTOLES                                         </t>
  </si>
  <si>
    <t xml:space="preserve">CAINGUAS                                          </t>
  </si>
  <si>
    <t xml:space="preserve">CANDELARIA                                        </t>
  </si>
  <si>
    <t xml:space="preserve">ELDORADO                                          </t>
  </si>
  <si>
    <t xml:space="preserve">GRAL. MANUEL BELGRANO                             </t>
  </si>
  <si>
    <t xml:space="preserve">GUARANI                                           </t>
  </si>
  <si>
    <t xml:space="preserve">IGUAZU                                            </t>
  </si>
  <si>
    <t xml:space="preserve">MONTECARLO                                        </t>
  </si>
  <si>
    <t xml:space="preserve">OBERA                                             </t>
  </si>
  <si>
    <t xml:space="preserve">SAN IGNACIO                                       </t>
  </si>
  <si>
    <t xml:space="preserve">Neuquén                                           </t>
  </si>
  <si>
    <t xml:space="preserve">ALUMINE                                           </t>
  </si>
  <si>
    <t xml:space="preserve">AÑELO                                             </t>
  </si>
  <si>
    <t xml:space="preserve">CATAN LIL                                         </t>
  </si>
  <si>
    <t xml:space="preserve">CHOS MALAL                                        </t>
  </si>
  <si>
    <t xml:space="preserve">COLLON CURA                                       </t>
  </si>
  <si>
    <t xml:space="preserve">CONFLUENCIA                                       </t>
  </si>
  <si>
    <t xml:space="preserve">HUILICHES                                         </t>
  </si>
  <si>
    <t xml:space="preserve">LACAR                                             </t>
  </si>
  <si>
    <t xml:space="preserve">LONCOPUE                                          </t>
  </si>
  <si>
    <t xml:space="preserve">LOS LAGOS                                         </t>
  </si>
  <si>
    <t xml:space="preserve">PEHUENCHES                                        </t>
  </si>
  <si>
    <t xml:space="preserve">PICUN LEUFU                                       </t>
  </si>
  <si>
    <t xml:space="preserve">PICUNCHES                                         </t>
  </si>
  <si>
    <t xml:space="preserve">ZAPALA                                            </t>
  </si>
  <si>
    <t xml:space="preserve">ÑORQUIN                                           </t>
  </si>
  <si>
    <t xml:space="preserve">Rio Negro                                         </t>
  </si>
  <si>
    <t xml:space="preserve">BARILOCHE                                         </t>
  </si>
  <si>
    <t xml:space="preserve">CONESA                                            </t>
  </si>
  <si>
    <t xml:space="preserve">EL CUY                                            </t>
  </si>
  <si>
    <t xml:space="preserve">PICHI MAHUIDA                                     </t>
  </si>
  <si>
    <t xml:space="preserve">PILCANIYEU                                        </t>
  </si>
  <si>
    <t xml:space="preserve">VALCHETA                                          </t>
  </si>
  <si>
    <t xml:space="preserve">ÑORQUINCO                                         </t>
  </si>
  <si>
    <t xml:space="preserve">Salta                                             </t>
  </si>
  <si>
    <t xml:space="preserve">ANTA                                              </t>
  </si>
  <si>
    <t xml:space="preserve">CACHI                                             </t>
  </si>
  <si>
    <t xml:space="preserve">CAFAYATE                                          </t>
  </si>
  <si>
    <t xml:space="preserve">CERRILLOS                                         </t>
  </si>
  <si>
    <t xml:space="preserve">CHICOANA                                          </t>
  </si>
  <si>
    <t xml:space="preserve">GRAL GUEMES                                       </t>
  </si>
  <si>
    <t xml:space="preserve">GRAL. JOSE DE SAN MARTIN                          </t>
  </si>
  <si>
    <t xml:space="preserve">GUACHIPAS                                         </t>
  </si>
  <si>
    <t xml:space="preserve">IRUYA                                             </t>
  </si>
  <si>
    <t xml:space="preserve">LA CALDERA                                        </t>
  </si>
  <si>
    <t xml:space="preserve">LA CANDELARIA                                     </t>
  </si>
  <si>
    <t xml:space="preserve">LA POMA                                           </t>
  </si>
  <si>
    <t xml:space="preserve">LA VIÑA                                           </t>
  </si>
  <si>
    <t xml:space="preserve">LOS ANDES                                         </t>
  </si>
  <si>
    <t xml:space="preserve">METAN                                             </t>
  </si>
  <si>
    <t xml:space="preserve">MOLINOS                                           </t>
  </si>
  <si>
    <t xml:space="preserve">ORAN                                              </t>
  </si>
  <si>
    <t xml:space="preserve">ROSARIO DE LA FRONTERA                            </t>
  </si>
  <si>
    <t xml:space="preserve">ROSARIO DE LERMA                                  </t>
  </si>
  <si>
    <t xml:space="preserve">SANTA VICTORIA                                    </t>
  </si>
  <si>
    <t xml:space="preserve">San Juan                                          </t>
  </si>
  <si>
    <t xml:space="preserve">9 DE JULIO                                        </t>
  </si>
  <si>
    <t xml:space="preserve">ALBARDON                                          </t>
  </si>
  <si>
    <t xml:space="preserve">ANGACO                                            </t>
  </si>
  <si>
    <t xml:space="preserve">CALINGASTA                                        </t>
  </si>
  <si>
    <t xml:space="preserve">CAUCETE                                           </t>
  </si>
  <si>
    <t xml:space="preserve">CHIMBAS                                           </t>
  </si>
  <si>
    <t xml:space="preserve">IGLESIA                                           </t>
  </si>
  <si>
    <t xml:space="preserve">JACHAL                                            </t>
  </si>
  <si>
    <t xml:space="preserve">POCITO                                            </t>
  </si>
  <si>
    <t xml:space="preserve">SANTA LUCIA                                       </t>
  </si>
  <si>
    <t xml:space="preserve">ULLUM                                             </t>
  </si>
  <si>
    <t xml:space="preserve">VALLE FERTIL                                      </t>
  </si>
  <si>
    <t xml:space="preserve">ZONDA                                             </t>
  </si>
  <si>
    <t xml:space="preserve">San Luis                                          </t>
  </si>
  <si>
    <t xml:space="preserve">BELGRANO                                          </t>
  </si>
  <si>
    <t xml:space="preserve">GOBERNADOR DUPUY                                  </t>
  </si>
  <si>
    <t xml:space="preserve">GRAL. PEDERNERA                                   </t>
  </si>
  <si>
    <t xml:space="preserve">LA CAPITAL                                        </t>
  </si>
  <si>
    <t xml:space="preserve">LIBERTADOR GRAL. SAN MARTIN                       </t>
  </si>
  <si>
    <t xml:space="preserve">Santa Cruz                                        </t>
  </si>
  <si>
    <t xml:space="preserve">CORPEN AIKE                                       </t>
  </si>
  <si>
    <t xml:space="preserve">DESEADO                                           </t>
  </si>
  <si>
    <t xml:space="preserve">GUER AIKE                                         </t>
  </si>
  <si>
    <t xml:space="preserve">LAGO ARGENTINO                                    </t>
  </si>
  <si>
    <t xml:space="preserve">LAGO BUENOS AIRES                                 </t>
  </si>
  <si>
    <t xml:space="preserve">MAGALLANES                                        </t>
  </si>
  <si>
    <t xml:space="preserve">RIO CHICO                                         </t>
  </si>
  <si>
    <t xml:space="preserve">Santa Fe                                          </t>
  </si>
  <si>
    <t xml:space="preserve">CASEROS                                           </t>
  </si>
  <si>
    <t xml:space="preserve">CASTELLANOS                                       </t>
  </si>
  <si>
    <t xml:space="preserve">CONSTITUCION                                      </t>
  </si>
  <si>
    <t xml:space="preserve">GARAY                                             </t>
  </si>
  <si>
    <t xml:space="preserve">GENERAL LOPEZ                                     </t>
  </si>
  <si>
    <t xml:space="preserve">GENERAL OBLIGADO                                  </t>
  </si>
  <si>
    <t xml:space="preserve">IRIONDO                                           </t>
  </si>
  <si>
    <t xml:space="preserve">LAS COLONIAS                                      </t>
  </si>
  <si>
    <t xml:space="preserve">ROSARIO                                           </t>
  </si>
  <si>
    <t xml:space="preserve">SAN CRISTOBAL                                     </t>
  </si>
  <si>
    <t xml:space="preserve">SAN JERONIMO                                      </t>
  </si>
  <si>
    <t xml:space="preserve">VERA                                              </t>
  </si>
  <si>
    <t xml:space="preserve">Santiago Del Estero                               </t>
  </si>
  <si>
    <t xml:space="preserve">AGUIRRE                                           </t>
  </si>
  <si>
    <t xml:space="preserve">ALBERDI                                           </t>
  </si>
  <si>
    <t xml:space="preserve">ATAMISQUI                                         </t>
  </si>
  <si>
    <t xml:space="preserve">BANDA                                             </t>
  </si>
  <si>
    <t xml:space="preserve">CHOYA                                             </t>
  </si>
  <si>
    <t xml:space="preserve">COPO                                              </t>
  </si>
  <si>
    <t xml:space="preserve">FIGUEROA                                          </t>
  </si>
  <si>
    <t xml:space="preserve">GENERAL TABOADA                                   </t>
  </si>
  <si>
    <t xml:space="preserve">GUASAYAN                                          </t>
  </si>
  <si>
    <t xml:space="preserve">JIMENEZ                                           </t>
  </si>
  <si>
    <t xml:space="preserve">JUAN F. IBARRA                                    </t>
  </si>
  <si>
    <t xml:space="preserve">LORETO                                            </t>
  </si>
  <si>
    <t xml:space="preserve">MITRE                                             </t>
  </si>
  <si>
    <t xml:space="preserve">OJO DE AGUA                                       </t>
  </si>
  <si>
    <t xml:space="preserve">QUEBRACHOS                                        </t>
  </si>
  <si>
    <t xml:space="preserve">RIO HONDO                                         </t>
  </si>
  <si>
    <t xml:space="preserve">ROBLES                                            </t>
  </si>
  <si>
    <t xml:space="preserve">SALAVINA                                          </t>
  </si>
  <si>
    <t xml:space="preserve">SILIPICA                                          </t>
  </si>
  <si>
    <t xml:space="preserve">Tierra Del Fuego                                  </t>
  </si>
  <si>
    <t xml:space="preserve">ANTARTIDA ARGENTINA                               </t>
  </si>
  <si>
    <t xml:space="preserve">RIO GRANDE                                        </t>
  </si>
  <si>
    <t xml:space="preserve">USHUAIA                                           </t>
  </si>
  <si>
    <t xml:space="preserve">Tucumán                                           </t>
  </si>
  <si>
    <t xml:space="preserve">BURRUYACU                                         </t>
  </si>
  <si>
    <t xml:space="preserve">CHICLIGASTA                                       </t>
  </si>
  <si>
    <t xml:space="preserve">CRUZ ALTA                                         </t>
  </si>
  <si>
    <t xml:space="preserve">FAMAILLA                                          </t>
  </si>
  <si>
    <t xml:space="preserve">GRANEROS                                          </t>
  </si>
  <si>
    <t xml:space="preserve">JUAN BAUTISTA ALBERDI                             </t>
  </si>
  <si>
    <t xml:space="preserve">LA COCHA                                          </t>
  </si>
  <si>
    <t xml:space="preserve">LEALES                                            </t>
  </si>
  <si>
    <t xml:space="preserve">LULES                                             </t>
  </si>
  <si>
    <t xml:space="preserve">MONTEROS                                          </t>
  </si>
  <si>
    <t xml:space="preserve">SAN MIGUEL DE TUCUMAN                             </t>
  </si>
  <si>
    <t xml:space="preserve">SIMOCA                                            </t>
  </si>
  <si>
    <t xml:space="preserve">TAFI DEL VALLE                                    </t>
  </si>
  <si>
    <t xml:space="preserve">TAFI VIEJO                                        </t>
  </si>
  <si>
    <t xml:space="preserve">TRANCAS                                           </t>
  </si>
  <si>
    <t xml:space="preserve">YERBA BUENA                                       </t>
  </si>
  <si>
    <t xml:space="preserve">%repit.</t>
  </si>
  <si>
    <t xml:space="preserve">%Rep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  <c r="I1" s="1" t="s">
        <v>1</v>
      </c>
      <c r="W1" s="1" t="s">
        <v>2</v>
      </c>
      <c r="AK1" s="1" t="s">
        <v>3</v>
      </c>
      <c r="AQ1" s="1" t="s">
        <v>4</v>
      </c>
      <c r="BE1" s="1" t="s">
        <v>5</v>
      </c>
    </row>
    <row r="2" customFormat="false" ht="12.75" hidden="false" customHeight="false" outlineLevel="0" collapsed="false">
      <c r="C2" s="1" t="s">
        <v>6</v>
      </c>
      <c r="E2" s="1" t="s">
        <v>7</v>
      </c>
      <c r="G2" s="1" t="s">
        <v>8</v>
      </c>
      <c r="I2" s="1" t="s">
        <v>9</v>
      </c>
      <c r="K2" s="1" t="s">
        <v>10</v>
      </c>
      <c r="M2" s="1" t="s">
        <v>6</v>
      </c>
      <c r="O2" s="1" t="s">
        <v>7</v>
      </c>
      <c r="Q2" s="1" t="s">
        <v>8</v>
      </c>
      <c r="S2" s="1" t="s">
        <v>11</v>
      </c>
      <c r="U2" s="1" t="s">
        <v>12</v>
      </c>
      <c r="W2" s="1" t="s">
        <v>9</v>
      </c>
      <c r="Y2" s="1" t="s">
        <v>10</v>
      </c>
      <c r="AA2" s="1" t="s">
        <v>6</v>
      </c>
      <c r="AC2" s="1" t="s">
        <v>7</v>
      </c>
      <c r="AE2" s="1" t="s">
        <v>8</v>
      </c>
      <c r="AG2" s="1" t="s">
        <v>11</v>
      </c>
      <c r="AI2" s="1" t="s">
        <v>13</v>
      </c>
      <c r="AK2" s="1" t="s">
        <v>12</v>
      </c>
      <c r="AM2" s="1" t="s">
        <v>14</v>
      </c>
      <c r="AO2" s="1" t="s">
        <v>15</v>
      </c>
      <c r="AQ2" s="1" t="s">
        <v>9</v>
      </c>
      <c r="AS2" s="1" t="s">
        <v>10</v>
      </c>
      <c r="AU2" s="1" t="s">
        <v>6</v>
      </c>
      <c r="AW2" s="1" t="s">
        <v>7</v>
      </c>
      <c r="AY2" s="1" t="s">
        <v>8</v>
      </c>
      <c r="BA2" s="1" t="s">
        <v>11</v>
      </c>
      <c r="BC2" s="1" t="s">
        <v>12</v>
      </c>
      <c r="BE2" s="1" t="s">
        <v>9</v>
      </c>
      <c r="BG2" s="1" t="s">
        <v>10</v>
      </c>
      <c r="BI2" s="1" t="s">
        <v>6</v>
      </c>
    </row>
    <row r="3" customFormat="false" ht="12.75" hidden="false" customHeight="false" outlineLevel="0" collapsed="false">
      <c r="C3" s="1" t="s">
        <v>16</v>
      </c>
      <c r="D3" s="1" t="s">
        <v>17</v>
      </c>
      <c r="E3" s="1" t="s">
        <v>16</v>
      </c>
      <c r="F3" s="1" t="s">
        <v>17</v>
      </c>
      <c r="G3" s="1" t="s">
        <v>16</v>
      </c>
      <c r="H3" s="1" t="s">
        <v>17</v>
      </c>
      <c r="I3" s="1" t="s">
        <v>16</v>
      </c>
      <c r="J3" s="1" t="s">
        <v>17</v>
      </c>
      <c r="K3" s="1" t="s">
        <v>16</v>
      </c>
      <c r="L3" s="1" t="s">
        <v>17</v>
      </c>
      <c r="M3" s="1" t="s">
        <v>16</v>
      </c>
      <c r="N3" s="1" t="s">
        <v>17</v>
      </c>
      <c r="O3" s="1" t="s">
        <v>16</v>
      </c>
      <c r="P3" s="1" t="s">
        <v>17</v>
      </c>
      <c r="Q3" s="1" t="s">
        <v>16</v>
      </c>
      <c r="R3" s="1" t="s">
        <v>17</v>
      </c>
      <c r="S3" s="1" t="s">
        <v>16</v>
      </c>
      <c r="T3" s="1" t="s">
        <v>17</v>
      </c>
      <c r="U3" s="1" t="s">
        <v>16</v>
      </c>
      <c r="V3" s="1" t="s">
        <v>17</v>
      </c>
      <c r="W3" s="1" t="s">
        <v>16</v>
      </c>
      <c r="X3" s="1" t="s">
        <v>17</v>
      </c>
      <c r="Y3" s="1" t="s">
        <v>16</v>
      </c>
      <c r="Z3" s="1" t="s">
        <v>17</v>
      </c>
      <c r="AA3" s="1" t="s">
        <v>16</v>
      </c>
      <c r="AB3" s="1" t="s">
        <v>17</v>
      </c>
      <c r="AC3" s="1" t="s">
        <v>16</v>
      </c>
      <c r="AD3" s="1" t="s">
        <v>17</v>
      </c>
      <c r="AE3" s="1" t="s">
        <v>16</v>
      </c>
      <c r="AF3" s="1" t="s">
        <v>17</v>
      </c>
      <c r="AG3" s="1" t="s">
        <v>16</v>
      </c>
      <c r="AH3" s="1" t="s">
        <v>17</v>
      </c>
      <c r="AI3" s="1" t="s">
        <v>16</v>
      </c>
      <c r="AJ3" s="1" t="s">
        <v>17</v>
      </c>
      <c r="AK3" s="1" t="s">
        <v>16</v>
      </c>
      <c r="AL3" s="1" t="s">
        <v>17</v>
      </c>
      <c r="AM3" s="1" t="s">
        <v>16</v>
      </c>
      <c r="AN3" s="1" t="s">
        <v>17</v>
      </c>
      <c r="AO3" s="1" t="s">
        <v>16</v>
      </c>
      <c r="AP3" s="1" t="s">
        <v>17</v>
      </c>
      <c r="AQ3" s="1" t="s">
        <v>16</v>
      </c>
      <c r="AR3" s="1" t="s">
        <v>17</v>
      </c>
      <c r="AS3" s="1" t="s">
        <v>16</v>
      </c>
      <c r="AT3" s="1" t="s">
        <v>17</v>
      </c>
      <c r="AU3" s="1" t="s">
        <v>16</v>
      </c>
      <c r="AV3" s="1" t="s">
        <v>17</v>
      </c>
      <c r="AW3" s="1" t="s">
        <v>16</v>
      </c>
      <c r="AX3" s="1" t="s">
        <v>17</v>
      </c>
      <c r="AY3" s="1" t="s">
        <v>16</v>
      </c>
      <c r="AZ3" s="1" t="s">
        <v>17</v>
      </c>
      <c r="BA3" s="1" t="s">
        <v>16</v>
      </c>
      <c r="BB3" s="1" t="s">
        <v>17</v>
      </c>
      <c r="BC3" s="1" t="s">
        <v>16</v>
      </c>
      <c r="BD3" s="1" t="s">
        <v>17</v>
      </c>
      <c r="BE3" s="1" t="s">
        <v>16</v>
      </c>
      <c r="BF3" s="1" t="s">
        <v>17</v>
      </c>
      <c r="BG3" s="1" t="s">
        <v>16</v>
      </c>
      <c r="BH3" s="1" t="s">
        <v>17</v>
      </c>
      <c r="BI3" s="1" t="s">
        <v>16</v>
      </c>
      <c r="BJ3" s="1" t="s">
        <v>17</v>
      </c>
    </row>
    <row r="4" customFormat="false" ht="12.75" hidden="false" customHeight="false" outlineLevel="0" collapsed="false">
      <c r="A4" s="1" t="s">
        <v>18</v>
      </c>
      <c r="B4" s="1" t="s">
        <v>19</v>
      </c>
      <c r="C4" s="1" t="n">
        <v>584</v>
      </c>
      <c r="D4" s="1" t="n">
        <v>0</v>
      </c>
      <c r="E4" s="1" t="n">
        <v>640</v>
      </c>
      <c r="F4" s="1" t="n">
        <v>0</v>
      </c>
      <c r="G4" s="1" t="n">
        <v>702</v>
      </c>
      <c r="H4" s="1" t="n">
        <v>0</v>
      </c>
      <c r="W4" s="1" t="n">
        <v>699</v>
      </c>
      <c r="X4" s="1" t="n">
        <v>19</v>
      </c>
      <c r="Y4" s="1" t="n">
        <v>691</v>
      </c>
      <c r="Z4" s="1" t="n">
        <v>22</v>
      </c>
      <c r="AA4" s="1" t="n">
        <v>637</v>
      </c>
      <c r="AB4" s="1" t="n">
        <v>12</v>
      </c>
      <c r="AC4" s="1" t="n">
        <v>616</v>
      </c>
      <c r="AD4" s="1" t="n">
        <v>5</v>
      </c>
      <c r="AE4" s="1" t="n">
        <v>612</v>
      </c>
      <c r="AF4" s="1" t="n">
        <v>16</v>
      </c>
      <c r="AG4" s="1" t="n">
        <v>673</v>
      </c>
      <c r="AH4" s="1" t="n">
        <v>3</v>
      </c>
      <c r="AK4" s="1" t="n">
        <v>604</v>
      </c>
      <c r="AL4" s="1" t="n">
        <v>2</v>
      </c>
      <c r="AM4" s="1" t="n">
        <v>697</v>
      </c>
      <c r="AN4" s="1" t="n">
        <v>40</v>
      </c>
      <c r="AO4" s="1" t="n">
        <v>642</v>
      </c>
      <c r="AP4" s="1" t="n">
        <v>35</v>
      </c>
      <c r="AU4" s="1" t="n">
        <v>394</v>
      </c>
      <c r="AV4" s="1" t="n">
        <v>22</v>
      </c>
      <c r="AW4" s="1" t="n">
        <v>363</v>
      </c>
      <c r="AX4" s="1" t="n">
        <v>12</v>
      </c>
      <c r="AY4" s="1" t="n">
        <v>335</v>
      </c>
      <c r="AZ4" s="1" t="n">
        <v>1</v>
      </c>
      <c r="BA4" s="1" t="n">
        <v>68</v>
      </c>
      <c r="BB4" s="1" t="n">
        <v>0</v>
      </c>
    </row>
    <row r="5" customFormat="false" ht="12.75" hidden="false" customHeight="false" outlineLevel="0" collapsed="false">
      <c r="B5" s="1" t="s">
        <v>20</v>
      </c>
      <c r="C5" s="1" t="n">
        <v>262</v>
      </c>
      <c r="D5" s="1" t="n">
        <v>0</v>
      </c>
      <c r="E5" s="1" t="n">
        <v>267</v>
      </c>
      <c r="F5" s="1" t="n">
        <v>0</v>
      </c>
      <c r="G5" s="1" t="n">
        <v>342</v>
      </c>
      <c r="H5" s="1" t="n">
        <v>0</v>
      </c>
      <c r="W5" s="1" t="n">
        <v>375</v>
      </c>
      <c r="X5" s="1" t="n">
        <v>17</v>
      </c>
      <c r="Y5" s="1" t="n">
        <v>346</v>
      </c>
      <c r="Z5" s="1" t="n">
        <v>26</v>
      </c>
      <c r="AA5" s="1" t="n">
        <v>313</v>
      </c>
      <c r="AB5" s="1" t="n">
        <v>10</v>
      </c>
      <c r="AC5" s="1" t="n">
        <v>314</v>
      </c>
      <c r="AD5" s="1" t="n">
        <v>11</v>
      </c>
      <c r="AE5" s="1" t="n">
        <v>321</v>
      </c>
      <c r="AF5" s="1" t="n">
        <v>8</v>
      </c>
      <c r="AG5" s="1" t="n">
        <v>304</v>
      </c>
      <c r="AH5" s="1" t="n">
        <v>4</v>
      </c>
      <c r="AK5" s="1" t="n">
        <v>292</v>
      </c>
      <c r="AL5" s="1" t="n">
        <v>3</v>
      </c>
      <c r="AM5" s="1" t="n">
        <v>334</v>
      </c>
      <c r="AN5" s="1" t="n">
        <v>33</v>
      </c>
      <c r="AO5" s="1" t="n">
        <v>304</v>
      </c>
      <c r="AP5" s="1" t="n">
        <v>21</v>
      </c>
      <c r="AU5" s="1" t="n">
        <v>200</v>
      </c>
      <c r="AV5" s="1" t="n">
        <v>19</v>
      </c>
      <c r="AW5" s="1" t="n">
        <v>163</v>
      </c>
      <c r="AX5" s="1" t="n">
        <v>0</v>
      </c>
      <c r="AY5" s="1" t="n">
        <v>157</v>
      </c>
      <c r="AZ5" s="1" t="n">
        <v>0</v>
      </c>
    </row>
    <row r="6" customFormat="false" ht="12.75" hidden="false" customHeight="false" outlineLevel="0" collapsed="false">
      <c r="B6" s="1" t="s">
        <v>21</v>
      </c>
      <c r="C6" s="1" t="n">
        <v>203</v>
      </c>
      <c r="D6" s="1" t="n">
        <v>0</v>
      </c>
      <c r="E6" s="1" t="n">
        <v>246</v>
      </c>
      <c r="F6" s="1" t="n">
        <v>0</v>
      </c>
      <c r="G6" s="1" t="n">
        <v>266</v>
      </c>
      <c r="H6" s="1" t="n">
        <v>0</v>
      </c>
      <c r="W6" s="1" t="n">
        <v>265</v>
      </c>
      <c r="X6" s="1" t="n">
        <v>7</v>
      </c>
      <c r="Y6" s="1" t="n">
        <v>249</v>
      </c>
      <c r="Z6" s="1" t="n">
        <v>4</v>
      </c>
      <c r="AA6" s="1" t="n">
        <v>249</v>
      </c>
      <c r="AB6" s="1" t="n">
        <v>1</v>
      </c>
      <c r="AC6" s="1" t="n">
        <v>241</v>
      </c>
      <c r="AD6" s="1" t="n">
        <v>5</v>
      </c>
      <c r="AE6" s="1" t="n">
        <v>213</v>
      </c>
      <c r="AF6" s="1" t="n">
        <v>2</v>
      </c>
      <c r="AG6" s="1" t="n">
        <v>206</v>
      </c>
      <c r="AH6" s="1" t="n">
        <v>1</v>
      </c>
      <c r="AK6" s="1" t="n">
        <v>230</v>
      </c>
      <c r="AL6" s="1" t="n">
        <v>17</v>
      </c>
      <c r="AM6" s="1" t="n">
        <v>230</v>
      </c>
      <c r="AN6" s="1" t="n">
        <v>41</v>
      </c>
      <c r="AO6" s="1" t="n">
        <v>200</v>
      </c>
      <c r="AP6" s="1" t="n">
        <v>19</v>
      </c>
      <c r="AU6" s="1" t="n">
        <v>115</v>
      </c>
      <c r="AV6" s="1" t="n">
        <v>13</v>
      </c>
      <c r="AW6" s="1" t="n">
        <v>98</v>
      </c>
      <c r="AX6" s="1" t="n">
        <v>6</v>
      </c>
      <c r="AY6" s="1" t="n">
        <v>115</v>
      </c>
      <c r="AZ6" s="1" t="n">
        <v>0</v>
      </c>
    </row>
    <row r="7" customFormat="false" ht="12.75" hidden="false" customHeight="false" outlineLevel="0" collapsed="false">
      <c r="B7" s="1" t="s">
        <v>22</v>
      </c>
      <c r="C7" s="1" t="n">
        <v>151</v>
      </c>
      <c r="D7" s="1" t="n">
        <v>0</v>
      </c>
      <c r="E7" s="1" t="n">
        <v>168</v>
      </c>
      <c r="F7" s="1" t="n">
        <v>0</v>
      </c>
      <c r="G7" s="1" t="n">
        <v>168</v>
      </c>
      <c r="H7" s="1" t="n">
        <v>0</v>
      </c>
      <c r="W7" s="1" t="n">
        <v>196</v>
      </c>
      <c r="X7" s="1" t="n">
        <v>3</v>
      </c>
      <c r="Y7" s="1" t="n">
        <v>179</v>
      </c>
      <c r="Z7" s="1" t="n">
        <v>9</v>
      </c>
      <c r="AA7" s="1" t="n">
        <v>166</v>
      </c>
      <c r="AB7" s="1" t="n">
        <v>5</v>
      </c>
      <c r="AC7" s="1" t="n">
        <v>184</v>
      </c>
      <c r="AD7" s="1" t="n">
        <v>2</v>
      </c>
      <c r="AE7" s="1" t="n">
        <v>153</v>
      </c>
      <c r="AF7" s="1" t="n">
        <v>6</v>
      </c>
      <c r="AG7" s="1" t="n">
        <v>178</v>
      </c>
      <c r="AH7" s="1" t="n">
        <v>1</v>
      </c>
      <c r="AK7" s="1" t="n">
        <v>170</v>
      </c>
      <c r="AL7" s="1" t="n">
        <v>8</v>
      </c>
      <c r="AM7" s="1" t="n">
        <v>192</v>
      </c>
      <c r="AN7" s="1" t="n">
        <v>32</v>
      </c>
      <c r="AO7" s="1" t="n">
        <v>187</v>
      </c>
      <c r="AP7" s="1" t="n">
        <v>20</v>
      </c>
      <c r="AU7" s="1" t="n">
        <v>130</v>
      </c>
      <c r="AV7" s="1" t="n">
        <v>6</v>
      </c>
      <c r="AW7" s="1" t="n">
        <v>125</v>
      </c>
      <c r="AX7" s="1" t="n">
        <v>10</v>
      </c>
      <c r="AY7" s="1" t="n">
        <v>98</v>
      </c>
      <c r="AZ7" s="1" t="n">
        <v>0</v>
      </c>
      <c r="BA7" s="1" t="n">
        <v>14</v>
      </c>
      <c r="BB7" s="1" t="n">
        <v>0</v>
      </c>
    </row>
    <row r="8" customFormat="false" ht="12.75" hidden="false" customHeight="false" outlineLevel="0" collapsed="false">
      <c r="B8" s="1" t="s">
        <v>23</v>
      </c>
      <c r="C8" s="1" t="n">
        <v>3554</v>
      </c>
      <c r="D8" s="1" t="n">
        <v>0</v>
      </c>
      <c r="E8" s="1" t="n">
        <v>5684</v>
      </c>
      <c r="F8" s="1" t="n">
        <v>0</v>
      </c>
      <c r="G8" s="1" t="n">
        <v>7978</v>
      </c>
      <c r="H8" s="1" t="n">
        <v>0</v>
      </c>
      <c r="W8" s="1" t="n">
        <v>11307</v>
      </c>
      <c r="X8" s="1" t="n">
        <v>475</v>
      </c>
      <c r="Y8" s="1" t="n">
        <v>11100</v>
      </c>
      <c r="Z8" s="1" t="n">
        <v>803</v>
      </c>
      <c r="AA8" s="1" t="n">
        <v>10401</v>
      </c>
      <c r="AB8" s="1" t="n">
        <v>517</v>
      </c>
      <c r="AC8" s="1" t="n">
        <v>10401</v>
      </c>
      <c r="AD8" s="1" t="n">
        <v>395</v>
      </c>
      <c r="AE8" s="1" t="n">
        <v>9975</v>
      </c>
      <c r="AF8" s="1" t="n">
        <v>307</v>
      </c>
      <c r="AG8" s="1" t="n">
        <v>10003</v>
      </c>
      <c r="AH8" s="1" t="n">
        <v>258</v>
      </c>
      <c r="AK8" s="1" t="n">
        <v>9629</v>
      </c>
      <c r="AL8" s="1" t="n">
        <v>297</v>
      </c>
      <c r="AM8" s="1" t="n">
        <v>10632</v>
      </c>
      <c r="AN8" s="1" t="n">
        <v>1308</v>
      </c>
      <c r="AO8" s="1" t="n">
        <v>11119</v>
      </c>
      <c r="AP8" s="1" t="n">
        <v>863</v>
      </c>
      <c r="AU8" s="1" t="n">
        <v>5381</v>
      </c>
      <c r="AV8" s="1" t="n">
        <v>448</v>
      </c>
      <c r="AW8" s="1" t="n">
        <v>4172</v>
      </c>
      <c r="AX8" s="1" t="n">
        <v>161</v>
      </c>
      <c r="AY8" s="1" t="n">
        <v>3425</v>
      </c>
      <c r="AZ8" s="1" t="n">
        <v>23</v>
      </c>
      <c r="BA8" s="1" t="n">
        <v>162</v>
      </c>
      <c r="BB8" s="1" t="n">
        <v>0</v>
      </c>
    </row>
    <row r="9" customFormat="false" ht="12.75" hidden="false" customHeight="false" outlineLevel="0" collapsed="false">
      <c r="B9" s="1" t="s">
        <v>24</v>
      </c>
      <c r="C9" s="1" t="n">
        <v>3972</v>
      </c>
      <c r="D9" s="1" t="n">
        <v>0</v>
      </c>
      <c r="E9" s="1" t="n">
        <v>5033</v>
      </c>
      <c r="F9" s="1" t="n">
        <v>0</v>
      </c>
      <c r="G9" s="1" t="n">
        <v>5810</v>
      </c>
      <c r="H9" s="1" t="n">
        <v>0</v>
      </c>
      <c r="W9" s="1" t="n">
        <v>6535</v>
      </c>
      <c r="X9" s="1" t="n">
        <v>194</v>
      </c>
      <c r="Y9" s="1" t="n">
        <v>6418</v>
      </c>
      <c r="Z9" s="1" t="n">
        <v>357</v>
      </c>
      <c r="AA9" s="1" t="n">
        <v>6312</v>
      </c>
      <c r="AB9" s="1" t="n">
        <v>241</v>
      </c>
      <c r="AC9" s="1" t="n">
        <v>6313</v>
      </c>
      <c r="AD9" s="1" t="n">
        <v>170</v>
      </c>
      <c r="AE9" s="1" t="n">
        <v>6129</v>
      </c>
      <c r="AF9" s="1" t="n">
        <v>120</v>
      </c>
      <c r="AG9" s="1" t="n">
        <v>6190</v>
      </c>
      <c r="AH9" s="1" t="n">
        <v>122</v>
      </c>
      <c r="AK9" s="1" t="n">
        <v>5958</v>
      </c>
      <c r="AL9" s="1" t="n">
        <v>124</v>
      </c>
      <c r="AM9" s="1" t="n">
        <v>6814</v>
      </c>
      <c r="AN9" s="1" t="n">
        <v>661</v>
      </c>
      <c r="AO9" s="1" t="n">
        <v>7127</v>
      </c>
      <c r="AP9" s="1" t="n">
        <v>633</v>
      </c>
      <c r="AU9" s="1" t="n">
        <v>5621</v>
      </c>
      <c r="AV9" s="1" t="n">
        <v>587</v>
      </c>
      <c r="AW9" s="1" t="n">
        <v>4831</v>
      </c>
      <c r="AX9" s="1" t="n">
        <v>276</v>
      </c>
      <c r="AY9" s="1" t="n">
        <v>4153</v>
      </c>
      <c r="AZ9" s="1" t="n">
        <v>46</v>
      </c>
      <c r="BA9" s="1" t="n">
        <v>892</v>
      </c>
      <c r="BB9" s="1" t="n">
        <v>5</v>
      </c>
    </row>
    <row r="10" customFormat="false" ht="12.75" hidden="false" customHeight="false" outlineLevel="0" collapsed="false">
      <c r="B10" s="1" t="s">
        <v>25</v>
      </c>
      <c r="C10" s="1" t="n">
        <v>299</v>
      </c>
      <c r="D10" s="1" t="n">
        <v>0</v>
      </c>
      <c r="E10" s="1" t="n">
        <v>338</v>
      </c>
      <c r="F10" s="1" t="n">
        <v>0</v>
      </c>
      <c r="G10" s="1" t="n">
        <v>377</v>
      </c>
      <c r="H10" s="1" t="n">
        <v>0</v>
      </c>
      <c r="W10" s="1" t="n">
        <v>429</v>
      </c>
      <c r="X10" s="1" t="n">
        <v>17</v>
      </c>
      <c r="Y10" s="1" t="n">
        <v>396</v>
      </c>
      <c r="Z10" s="1" t="n">
        <v>22</v>
      </c>
      <c r="AA10" s="1" t="n">
        <v>420</v>
      </c>
      <c r="AB10" s="1" t="n">
        <v>21</v>
      </c>
      <c r="AC10" s="1" t="n">
        <v>366</v>
      </c>
      <c r="AD10" s="1" t="n">
        <v>16</v>
      </c>
      <c r="AE10" s="1" t="n">
        <v>390</v>
      </c>
      <c r="AF10" s="1" t="n">
        <v>11</v>
      </c>
      <c r="AG10" s="1" t="n">
        <v>426</v>
      </c>
      <c r="AH10" s="1" t="n">
        <v>12</v>
      </c>
      <c r="AK10" s="1" t="n">
        <v>361</v>
      </c>
      <c r="AL10" s="1" t="n">
        <v>15</v>
      </c>
      <c r="AM10" s="1" t="n">
        <v>401</v>
      </c>
      <c r="AN10" s="1" t="n">
        <v>45</v>
      </c>
      <c r="AO10" s="1" t="n">
        <v>376</v>
      </c>
      <c r="AP10" s="1" t="n">
        <v>57</v>
      </c>
      <c r="AU10" s="1" t="n">
        <v>217</v>
      </c>
      <c r="AV10" s="1" t="n">
        <v>14</v>
      </c>
      <c r="AW10" s="1" t="n">
        <v>178</v>
      </c>
      <c r="AX10" s="1" t="n">
        <v>7</v>
      </c>
      <c r="AY10" s="1" t="n">
        <v>171</v>
      </c>
      <c r="AZ10" s="1" t="n">
        <v>0</v>
      </c>
      <c r="BA10" s="1" t="n">
        <v>49</v>
      </c>
      <c r="BB10" s="1" t="n">
        <v>0</v>
      </c>
    </row>
    <row r="11" customFormat="false" ht="12.75" hidden="false" customHeight="false" outlineLevel="0" collapsed="false">
      <c r="B11" s="1" t="s">
        <v>26</v>
      </c>
      <c r="C11" s="1" t="n">
        <v>1017</v>
      </c>
      <c r="D11" s="1" t="n">
        <v>0</v>
      </c>
      <c r="E11" s="1" t="n">
        <v>1107</v>
      </c>
      <c r="F11" s="1" t="n">
        <v>0</v>
      </c>
      <c r="G11" s="1" t="n">
        <v>1112</v>
      </c>
      <c r="H11" s="1" t="n">
        <v>0</v>
      </c>
      <c r="W11" s="1" t="n">
        <v>1209</v>
      </c>
      <c r="X11" s="1" t="n">
        <v>69</v>
      </c>
      <c r="Y11" s="1" t="n">
        <v>1241</v>
      </c>
      <c r="Z11" s="1" t="n">
        <v>62</v>
      </c>
      <c r="AA11" s="1" t="n">
        <v>1096</v>
      </c>
      <c r="AB11" s="1" t="n">
        <v>27</v>
      </c>
      <c r="AC11" s="1" t="n">
        <v>1111</v>
      </c>
      <c r="AD11" s="1" t="n">
        <v>32</v>
      </c>
      <c r="AE11" s="1" t="n">
        <v>1139</v>
      </c>
      <c r="AF11" s="1" t="n">
        <v>20</v>
      </c>
      <c r="AG11" s="1" t="n">
        <v>1082</v>
      </c>
      <c r="AH11" s="1" t="n">
        <v>27</v>
      </c>
      <c r="AK11" s="1" t="n">
        <v>1150</v>
      </c>
      <c r="AL11" s="1" t="n">
        <v>29</v>
      </c>
      <c r="AM11" s="1" t="n">
        <v>1288</v>
      </c>
      <c r="AN11" s="1" t="n">
        <v>213</v>
      </c>
      <c r="AO11" s="1" t="n">
        <v>1075</v>
      </c>
      <c r="AP11" s="1" t="n">
        <v>151</v>
      </c>
      <c r="AU11" s="1" t="n">
        <v>716</v>
      </c>
      <c r="AV11" s="1" t="n">
        <v>70</v>
      </c>
      <c r="AW11" s="1" t="n">
        <v>569</v>
      </c>
      <c r="AX11" s="1" t="n">
        <v>33</v>
      </c>
      <c r="AY11" s="1" t="n">
        <v>532</v>
      </c>
      <c r="AZ11" s="1" t="n">
        <v>2</v>
      </c>
      <c r="BA11" s="1" t="n">
        <v>63</v>
      </c>
      <c r="BB11" s="1" t="n">
        <v>0</v>
      </c>
      <c r="BC11" s="1" t="n">
        <v>11</v>
      </c>
      <c r="BD11" s="1" t="n">
        <v>0</v>
      </c>
    </row>
    <row r="12" customFormat="false" ht="12.75" hidden="false" customHeight="false" outlineLevel="0" collapsed="false">
      <c r="B12" s="1" t="s">
        <v>27</v>
      </c>
      <c r="C12" s="1" t="n">
        <v>3144</v>
      </c>
      <c r="D12" s="1" t="n">
        <v>0</v>
      </c>
      <c r="E12" s="1" t="n">
        <v>4058</v>
      </c>
      <c r="F12" s="1" t="n">
        <v>0</v>
      </c>
      <c r="G12" s="1" t="n">
        <v>4749</v>
      </c>
      <c r="H12" s="1" t="n">
        <v>0</v>
      </c>
      <c r="W12" s="1" t="n">
        <v>5543</v>
      </c>
      <c r="X12" s="1" t="n">
        <v>221</v>
      </c>
      <c r="Y12" s="1" t="n">
        <v>5623</v>
      </c>
      <c r="Z12" s="1" t="n">
        <v>302</v>
      </c>
      <c r="AA12" s="1" t="n">
        <v>5272</v>
      </c>
      <c r="AB12" s="1" t="n">
        <v>147</v>
      </c>
      <c r="AC12" s="1" t="n">
        <v>5291</v>
      </c>
      <c r="AD12" s="1" t="n">
        <v>99</v>
      </c>
      <c r="AE12" s="1" t="n">
        <v>5302</v>
      </c>
      <c r="AF12" s="1" t="n">
        <v>98</v>
      </c>
      <c r="AG12" s="1" t="n">
        <v>5426</v>
      </c>
      <c r="AH12" s="1" t="n">
        <v>112</v>
      </c>
      <c r="AK12" s="1" t="n">
        <v>5295</v>
      </c>
      <c r="AL12" s="1" t="n">
        <v>130</v>
      </c>
      <c r="AM12" s="1" t="n">
        <v>6017</v>
      </c>
      <c r="AN12" s="1" t="n">
        <v>950</v>
      </c>
      <c r="AO12" s="1" t="n">
        <v>5612</v>
      </c>
      <c r="AP12" s="1" t="n">
        <v>661</v>
      </c>
      <c r="AQ12" s="1" t="n">
        <v>315</v>
      </c>
      <c r="AR12" s="1" t="n">
        <v>0</v>
      </c>
      <c r="AS12" s="1" t="n">
        <v>154</v>
      </c>
      <c r="AT12" s="1" t="n">
        <v>3</v>
      </c>
      <c r="AU12" s="1" t="n">
        <v>3744</v>
      </c>
      <c r="AV12" s="1" t="n">
        <v>319</v>
      </c>
      <c r="AW12" s="1" t="n">
        <v>3303</v>
      </c>
      <c r="AX12" s="1" t="n">
        <v>134</v>
      </c>
      <c r="AY12" s="1" t="n">
        <v>2968</v>
      </c>
      <c r="AZ12" s="1" t="n">
        <v>18</v>
      </c>
      <c r="BA12" s="1" t="n">
        <v>568</v>
      </c>
      <c r="BB12" s="1" t="n">
        <v>0</v>
      </c>
    </row>
    <row r="13" customFormat="false" ht="12.75" hidden="false" customHeight="false" outlineLevel="0" collapsed="false">
      <c r="B13" s="1" t="s">
        <v>28</v>
      </c>
      <c r="C13" s="1" t="n">
        <v>574</v>
      </c>
      <c r="D13" s="1" t="n">
        <v>0</v>
      </c>
      <c r="E13" s="1" t="n">
        <v>654</v>
      </c>
      <c r="F13" s="1" t="n">
        <v>0</v>
      </c>
      <c r="G13" s="1" t="n">
        <v>764</v>
      </c>
      <c r="H13" s="1" t="n">
        <v>0</v>
      </c>
      <c r="W13" s="1" t="n">
        <v>842</v>
      </c>
      <c r="X13" s="1" t="n">
        <v>33</v>
      </c>
      <c r="Y13" s="1" t="n">
        <v>828</v>
      </c>
      <c r="Z13" s="1" t="n">
        <v>43</v>
      </c>
      <c r="AA13" s="1" t="n">
        <v>793</v>
      </c>
      <c r="AB13" s="1" t="n">
        <v>25</v>
      </c>
      <c r="AC13" s="1" t="n">
        <v>823</v>
      </c>
      <c r="AD13" s="1" t="n">
        <v>18</v>
      </c>
      <c r="AE13" s="1" t="n">
        <v>839</v>
      </c>
      <c r="AF13" s="1" t="n">
        <v>9</v>
      </c>
      <c r="AG13" s="1" t="n">
        <v>800</v>
      </c>
      <c r="AH13" s="1" t="n">
        <v>16</v>
      </c>
      <c r="AK13" s="1" t="n">
        <v>742</v>
      </c>
      <c r="AL13" s="1" t="n">
        <v>21</v>
      </c>
      <c r="AM13" s="1" t="n">
        <v>847</v>
      </c>
      <c r="AN13" s="1" t="n">
        <v>93</v>
      </c>
      <c r="AO13" s="1" t="n">
        <v>856</v>
      </c>
      <c r="AP13" s="1" t="n">
        <v>65</v>
      </c>
      <c r="AU13" s="1" t="n">
        <v>459</v>
      </c>
      <c r="AV13" s="1" t="n">
        <v>41</v>
      </c>
      <c r="AW13" s="1" t="n">
        <v>374</v>
      </c>
      <c r="AX13" s="1" t="n">
        <v>14</v>
      </c>
      <c r="AY13" s="1" t="n">
        <v>342</v>
      </c>
      <c r="AZ13" s="1" t="n">
        <v>0</v>
      </c>
      <c r="BA13" s="1" t="n">
        <v>59</v>
      </c>
      <c r="BB13" s="1" t="n">
        <v>0</v>
      </c>
      <c r="BC13" s="1" t="n">
        <v>20</v>
      </c>
      <c r="BD13" s="1" t="n">
        <v>0</v>
      </c>
    </row>
    <row r="14" customFormat="false" ht="12.75" hidden="false" customHeight="false" outlineLevel="0" collapsed="false">
      <c r="B14" s="1" t="s">
        <v>29</v>
      </c>
      <c r="C14" s="1" t="n">
        <v>422</v>
      </c>
      <c r="D14" s="1" t="n">
        <v>0</v>
      </c>
      <c r="E14" s="1" t="n">
        <v>483</v>
      </c>
      <c r="F14" s="1" t="n">
        <v>0</v>
      </c>
      <c r="G14" s="1" t="n">
        <v>516</v>
      </c>
      <c r="H14" s="1" t="n">
        <v>0</v>
      </c>
      <c r="W14" s="1" t="n">
        <v>596</v>
      </c>
      <c r="X14" s="1" t="n">
        <v>11</v>
      </c>
      <c r="Y14" s="1" t="n">
        <v>601</v>
      </c>
      <c r="Z14" s="1" t="n">
        <v>0</v>
      </c>
      <c r="AA14" s="1" t="n">
        <v>587</v>
      </c>
      <c r="AB14" s="1" t="n">
        <v>8</v>
      </c>
      <c r="AC14" s="1" t="n">
        <v>527</v>
      </c>
      <c r="AD14" s="1" t="n">
        <v>3</v>
      </c>
      <c r="AE14" s="1" t="n">
        <v>591</v>
      </c>
      <c r="AF14" s="1" t="n">
        <v>3</v>
      </c>
      <c r="AG14" s="1" t="n">
        <v>554</v>
      </c>
      <c r="AH14" s="1" t="n">
        <v>3</v>
      </c>
      <c r="AK14" s="1" t="n">
        <v>549</v>
      </c>
      <c r="AL14" s="1" t="n">
        <v>1</v>
      </c>
      <c r="AM14" s="1" t="n">
        <v>591</v>
      </c>
      <c r="AN14" s="1" t="n">
        <v>28</v>
      </c>
      <c r="AO14" s="1" t="n">
        <v>629</v>
      </c>
      <c r="AP14" s="1" t="n">
        <v>20</v>
      </c>
      <c r="AU14" s="1" t="n">
        <v>335</v>
      </c>
      <c r="AV14" s="1" t="n">
        <v>20</v>
      </c>
      <c r="AW14" s="1" t="n">
        <v>276</v>
      </c>
      <c r="AX14" s="1" t="n">
        <v>34</v>
      </c>
      <c r="AY14" s="1" t="n">
        <v>209</v>
      </c>
      <c r="AZ14" s="1" t="n">
        <v>4</v>
      </c>
      <c r="BA14" s="1" t="n">
        <v>31</v>
      </c>
      <c r="BB14" s="1" t="n">
        <v>0</v>
      </c>
    </row>
    <row r="15" customFormat="false" ht="12.75" hidden="false" customHeight="false" outlineLevel="0" collapsed="false">
      <c r="B15" s="1" t="s">
        <v>30</v>
      </c>
      <c r="C15" s="1" t="n">
        <v>399</v>
      </c>
      <c r="D15" s="1" t="n">
        <v>0</v>
      </c>
      <c r="E15" s="1" t="n">
        <v>432</v>
      </c>
      <c r="F15" s="1" t="n">
        <v>0</v>
      </c>
      <c r="G15" s="1" t="n">
        <v>529</v>
      </c>
      <c r="H15" s="1" t="n">
        <v>0</v>
      </c>
      <c r="W15" s="1" t="n">
        <v>505</v>
      </c>
      <c r="X15" s="1" t="n">
        <v>15</v>
      </c>
      <c r="Y15" s="1" t="n">
        <v>515</v>
      </c>
      <c r="Z15" s="1" t="n">
        <v>26</v>
      </c>
      <c r="AA15" s="1" t="n">
        <v>519</v>
      </c>
      <c r="AB15" s="1" t="n">
        <v>23</v>
      </c>
      <c r="AC15" s="1" t="n">
        <v>506</v>
      </c>
      <c r="AD15" s="1" t="n">
        <v>10</v>
      </c>
      <c r="AE15" s="1" t="n">
        <v>459</v>
      </c>
      <c r="AF15" s="1" t="n">
        <v>6</v>
      </c>
      <c r="AG15" s="1" t="n">
        <v>481</v>
      </c>
      <c r="AH15" s="1" t="n">
        <v>2</v>
      </c>
      <c r="AK15" s="1" t="n">
        <v>473</v>
      </c>
      <c r="AL15" s="1" t="n">
        <v>10</v>
      </c>
      <c r="AM15" s="1" t="n">
        <v>473</v>
      </c>
      <c r="AN15" s="1" t="n">
        <v>41</v>
      </c>
      <c r="AO15" s="1" t="n">
        <v>451</v>
      </c>
      <c r="AP15" s="1" t="n">
        <v>28</v>
      </c>
      <c r="AU15" s="1" t="n">
        <v>267</v>
      </c>
      <c r="AV15" s="1" t="n">
        <v>13</v>
      </c>
      <c r="AW15" s="1" t="n">
        <v>194</v>
      </c>
      <c r="AX15" s="1" t="n">
        <v>1</v>
      </c>
      <c r="AY15" s="1" t="n">
        <v>190</v>
      </c>
      <c r="AZ15" s="1" t="n">
        <v>0</v>
      </c>
      <c r="BA15" s="1" t="n">
        <v>16</v>
      </c>
      <c r="BB15" s="1" t="n">
        <v>0</v>
      </c>
    </row>
    <row r="16" customFormat="false" ht="12.75" hidden="false" customHeight="false" outlineLevel="0" collapsed="false">
      <c r="B16" s="1" t="s">
        <v>31</v>
      </c>
      <c r="C16" s="1" t="n">
        <v>319</v>
      </c>
      <c r="D16" s="1" t="n">
        <v>0</v>
      </c>
      <c r="E16" s="1" t="n">
        <v>371</v>
      </c>
      <c r="F16" s="1" t="n">
        <v>0</v>
      </c>
      <c r="G16" s="1" t="n">
        <v>365</v>
      </c>
      <c r="H16" s="1" t="n">
        <v>0</v>
      </c>
      <c r="W16" s="1" t="n">
        <v>421</v>
      </c>
      <c r="X16" s="1" t="n">
        <v>14</v>
      </c>
      <c r="Y16" s="1" t="n">
        <v>446</v>
      </c>
      <c r="Z16" s="1" t="n">
        <v>7</v>
      </c>
      <c r="AA16" s="1" t="n">
        <v>383</v>
      </c>
      <c r="AB16" s="1" t="n">
        <v>8</v>
      </c>
      <c r="AC16" s="1" t="n">
        <v>368</v>
      </c>
      <c r="AD16" s="1" t="n">
        <v>6</v>
      </c>
      <c r="AE16" s="1" t="n">
        <v>393</v>
      </c>
      <c r="AF16" s="1" t="n">
        <v>3</v>
      </c>
      <c r="AG16" s="1" t="n">
        <v>400</v>
      </c>
      <c r="AH16" s="1" t="n">
        <v>7</v>
      </c>
      <c r="AK16" s="1" t="n">
        <v>376</v>
      </c>
      <c r="AL16" s="1" t="n">
        <v>9</v>
      </c>
      <c r="AM16" s="1" t="n">
        <v>379</v>
      </c>
      <c r="AN16" s="1" t="n">
        <v>27</v>
      </c>
      <c r="AO16" s="1" t="n">
        <v>381</v>
      </c>
      <c r="AP16" s="1" t="n">
        <v>32</v>
      </c>
      <c r="AQ16" s="1" t="n">
        <v>54</v>
      </c>
      <c r="AR16" s="1" t="n">
        <v>5</v>
      </c>
      <c r="AS16" s="1" t="n">
        <v>98</v>
      </c>
      <c r="AT16" s="1" t="n">
        <v>12</v>
      </c>
      <c r="AU16" s="1" t="n">
        <v>327</v>
      </c>
      <c r="AV16" s="1" t="n">
        <v>27</v>
      </c>
      <c r="AW16" s="1" t="n">
        <v>198</v>
      </c>
      <c r="AX16" s="1" t="n">
        <v>13</v>
      </c>
      <c r="AY16" s="1" t="n">
        <v>186</v>
      </c>
      <c r="AZ16" s="1" t="n">
        <v>0</v>
      </c>
      <c r="BA16" s="1" t="n">
        <v>21</v>
      </c>
      <c r="BB16" s="1" t="n">
        <v>0</v>
      </c>
    </row>
    <row r="17" customFormat="false" ht="12.75" hidden="false" customHeight="false" outlineLevel="0" collapsed="false">
      <c r="B17" s="1" t="s">
        <v>32</v>
      </c>
      <c r="C17" s="1" t="n">
        <v>2363</v>
      </c>
      <c r="D17" s="1" t="n">
        <v>0</v>
      </c>
      <c r="E17" s="1" t="n">
        <v>3668</v>
      </c>
      <c r="F17" s="1" t="n">
        <v>0</v>
      </c>
      <c r="G17" s="1" t="n">
        <v>4908</v>
      </c>
      <c r="H17" s="1" t="n">
        <v>0</v>
      </c>
      <c r="W17" s="1" t="n">
        <v>6592</v>
      </c>
      <c r="X17" s="1" t="n">
        <v>289</v>
      </c>
      <c r="Y17" s="1" t="n">
        <v>6635</v>
      </c>
      <c r="Z17" s="1" t="n">
        <v>391</v>
      </c>
      <c r="AA17" s="1" t="n">
        <v>6213</v>
      </c>
      <c r="AB17" s="1" t="n">
        <v>233</v>
      </c>
      <c r="AC17" s="1" t="n">
        <v>5982</v>
      </c>
      <c r="AD17" s="1" t="n">
        <v>142</v>
      </c>
      <c r="AE17" s="1" t="n">
        <v>6063</v>
      </c>
      <c r="AF17" s="1" t="n">
        <v>102</v>
      </c>
      <c r="AG17" s="1" t="n">
        <v>5846</v>
      </c>
      <c r="AH17" s="1" t="n">
        <v>101</v>
      </c>
      <c r="AK17" s="1" t="n">
        <v>5530</v>
      </c>
      <c r="AL17" s="1" t="n">
        <v>133</v>
      </c>
      <c r="AM17" s="1" t="n">
        <v>5770</v>
      </c>
      <c r="AN17" s="1" t="n">
        <v>523</v>
      </c>
      <c r="AO17" s="1" t="n">
        <v>6497</v>
      </c>
      <c r="AP17" s="1" t="n">
        <v>430</v>
      </c>
      <c r="AU17" s="1" t="n">
        <v>3812</v>
      </c>
      <c r="AV17" s="1" t="n">
        <v>349</v>
      </c>
      <c r="AW17" s="1" t="n">
        <v>3094</v>
      </c>
      <c r="AX17" s="1" t="n">
        <v>138</v>
      </c>
      <c r="AY17" s="1" t="n">
        <v>2541</v>
      </c>
      <c r="AZ17" s="1" t="n">
        <v>21</v>
      </c>
      <c r="BA17" s="1" t="n">
        <v>218</v>
      </c>
      <c r="BB17" s="1" t="n">
        <v>0</v>
      </c>
    </row>
    <row r="18" customFormat="false" ht="12.75" hidden="false" customHeight="false" outlineLevel="0" collapsed="false">
      <c r="B18" s="1" t="s">
        <v>33</v>
      </c>
      <c r="C18" s="1" t="n">
        <v>1042</v>
      </c>
      <c r="D18" s="1" t="n">
        <v>0</v>
      </c>
      <c r="E18" s="1" t="n">
        <v>1186</v>
      </c>
      <c r="F18" s="1" t="n">
        <v>0</v>
      </c>
      <c r="G18" s="1" t="n">
        <v>1361</v>
      </c>
      <c r="H18" s="1" t="n">
        <v>0</v>
      </c>
      <c r="W18" s="1" t="n">
        <v>1579</v>
      </c>
      <c r="X18" s="1" t="n">
        <v>67</v>
      </c>
      <c r="Y18" s="1" t="n">
        <v>1559</v>
      </c>
      <c r="Z18" s="1" t="n">
        <v>126</v>
      </c>
      <c r="AA18" s="1" t="n">
        <v>1437</v>
      </c>
      <c r="AB18" s="1" t="n">
        <v>82</v>
      </c>
      <c r="AC18" s="1" t="n">
        <v>1520</v>
      </c>
      <c r="AD18" s="1" t="n">
        <v>80</v>
      </c>
      <c r="AE18" s="1" t="n">
        <v>1498</v>
      </c>
      <c r="AF18" s="1" t="n">
        <v>41</v>
      </c>
      <c r="AG18" s="1" t="n">
        <v>1444</v>
      </c>
      <c r="AH18" s="1" t="n">
        <v>20</v>
      </c>
      <c r="AK18" s="1" t="n">
        <v>1476</v>
      </c>
      <c r="AL18" s="1" t="n">
        <v>47</v>
      </c>
      <c r="AM18" s="1" t="n">
        <v>1566</v>
      </c>
      <c r="AN18" s="1" t="n">
        <v>191</v>
      </c>
      <c r="AO18" s="1" t="n">
        <v>1569</v>
      </c>
      <c r="AP18" s="1" t="n">
        <v>112</v>
      </c>
      <c r="AU18" s="1" t="n">
        <v>953</v>
      </c>
      <c r="AV18" s="1" t="n">
        <v>49</v>
      </c>
      <c r="AW18" s="1" t="n">
        <v>755</v>
      </c>
      <c r="AX18" s="1" t="n">
        <v>24</v>
      </c>
      <c r="AY18" s="1" t="n">
        <v>699</v>
      </c>
      <c r="AZ18" s="1" t="n">
        <v>4</v>
      </c>
      <c r="BA18" s="1" t="n">
        <v>103</v>
      </c>
      <c r="BB18" s="1" t="n">
        <v>0</v>
      </c>
    </row>
    <row r="19" customFormat="false" ht="12.75" hidden="false" customHeight="false" outlineLevel="0" collapsed="false">
      <c r="B19" s="1" t="s">
        <v>34</v>
      </c>
      <c r="C19" s="1" t="n">
        <v>424</v>
      </c>
      <c r="D19" s="1" t="n">
        <v>0</v>
      </c>
      <c r="E19" s="1" t="n">
        <v>506</v>
      </c>
      <c r="F19" s="1" t="n">
        <v>0</v>
      </c>
      <c r="G19" s="1" t="n">
        <v>520</v>
      </c>
      <c r="H19" s="1" t="n">
        <v>0</v>
      </c>
      <c r="W19" s="1" t="n">
        <v>609</v>
      </c>
      <c r="X19" s="1" t="n">
        <v>5</v>
      </c>
      <c r="Y19" s="1" t="n">
        <v>552</v>
      </c>
      <c r="Z19" s="1" t="n">
        <v>18</v>
      </c>
      <c r="AA19" s="1" t="n">
        <v>549</v>
      </c>
      <c r="AB19" s="1" t="n">
        <v>7</v>
      </c>
      <c r="AC19" s="1" t="n">
        <v>530</v>
      </c>
      <c r="AD19" s="1" t="n">
        <v>3</v>
      </c>
      <c r="AE19" s="1" t="n">
        <v>480</v>
      </c>
      <c r="AF19" s="1" t="n">
        <v>3</v>
      </c>
      <c r="AG19" s="1" t="n">
        <v>567</v>
      </c>
      <c r="AH19" s="1" t="n">
        <v>5</v>
      </c>
      <c r="AK19" s="1" t="n">
        <v>516</v>
      </c>
      <c r="AL19" s="1" t="n">
        <v>2</v>
      </c>
      <c r="AM19" s="1" t="n">
        <v>522</v>
      </c>
      <c r="AN19" s="1" t="n">
        <v>26</v>
      </c>
      <c r="AO19" s="1" t="n">
        <v>565</v>
      </c>
      <c r="AP19" s="1" t="n">
        <v>25</v>
      </c>
      <c r="AU19" s="1" t="n">
        <v>369</v>
      </c>
      <c r="AV19" s="1" t="n">
        <v>28</v>
      </c>
      <c r="AW19" s="1" t="n">
        <v>314</v>
      </c>
      <c r="AX19" s="1" t="n">
        <v>23</v>
      </c>
      <c r="AY19" s="1" t="n">
        <v>294</v>
      </c>
      <c r="AZ19" s="1" t="n">
        <v>2</v>
      </c>
      <c r="BA19" s="1" t="n">
        <v>72</v>
      </c>
      <c r="BB19" s="1" t="n">
        <v>0</v>
      </c>
    </row>
    <row r="20" customFormat="false" ht="12.75" hidden="false" customHeight="false" outlineLevel="0" collapsed="false">
      <c r="B20" s="1" t="s">
        <v>35</v>
      </c>
      <c r="C20" s="1" t="n">
        <v>519</v>
      </c>
      <c r="D20" s="1" t="n">
        <v>0</v>
      </c>
      <c r="E20" s="1" t="n">
        <v>639</v>
      </c>
      <c r="F20" s="1" t="n">
        <v>0</v>
      </c>
      <c r="G20" s="1" t="n">
        <v>672</v>
      </c>
      <c r="H20" s="1" t="n">
        <v>0</v>
      </c>
      <c r="W20" s="1" t="n">
        <v>795</v>
      </c>
      <c r="X20" s="1" t="n">
        <v>21</v>
      </c>
      <c r="Y20" s="1" t="n">
        <v>778</v>
      </c>
      <c r="Z20" s="1" t="n">
        <v>35</v>
      </c>
      <c r="AA20" s="1" t="n">
        <v>727</v>
      </c>
      <c r="AB20" s="1" t="n">
        <v>25</v>
      </c>
      <c r="AC20" s="1" t="n">
        <v>714</v>
      </c>
      <c r="AD20" s="1" t="n">
        <v>10</v>
      </c>
      <c r="AE20" s="1" t="n">
        <v>719</v>
      </c>
      <c r="AF20" s="1" t="n">
        <v>14</v>
      </c>
      <c r="AG20" s="1" t="n">
        <v>689</v>
      </c>
      <c r="AH20" s="1" t="n">
        <v>12</v>
      </c>
      <c r="AK20" s="1" t="n">
        <v>692</v>
      </c>
      <c r="AL20" s="1" t="n">
        <v>14</v>
      </c>
      <c r="AM20" s="1" t="n">
        <v>720</v>
      </c>
      <c r="AN20" s="1" t="n">
        <v>58</v>
      </c>
      <c r="AO20" s="1" t="n">
        <v>691</v>
      </c>
      <c r="AP20" s="1" t="n">
        <v>42</v>
      </c>
      <c r="AU20" s="1" t="n">
        <v>511</v>
      </c>
      <c r="AV20" s="1" t="n">
        <v>14</v>
      </c>
      <c r="AW20" s="1" t="n">
        <v>448</v>
      </c>
      <c r="AX20" s="1" t="n">
        <v>8</v>
      </c>
      <c r="AY20" s="1" t="n">
        <v>431</v>
      </c>
      <c r="AZ20" s="1" t="n">
        <v>9</v>
      </c>
      <c r="BA20" s="1" t="n">
        <v>39</v>
      </c>
      <c r="BB20" s="1" t="n">
        <v>0</v>
      </c>
    </row>
    <row r="21" customFormat="false" ht="12.75" hidden="false" customHeight="false" outlineLevel="0" collapsed="false">
      <c r="B21" s="1" t="s">
        <v>36</v>
      </c>
      <c r="C21" s="1" t="n">
        <v>345</v>
      </c>
      <c r="D21" s="1" t="n">
        <v>0</v>
      </c>
      <c r="E21" s="1" t="n">
        <v>411</v>
      </c>
      <c r="F21" s="1" t="n">
        <v>0</v>
      </c>
      <c r="G21" s="1" t="n">
        <v>417</v>
      </c>
      <c r="H21" s="1" t="n">
        <v>0</v>
      </c>
      <c r="W21" s="1" t="n">
        <v>476</v>
      </c>
      <c r="X21" s="1" t="n">
        <v>10</v>
      </c>
      <c r="Y21" s="1" t="n">
        <v>471</v>
      </c>
      <c r="Z21" s="1" t="n">
        <v>15</v>
      </c>
      <c r="AA21" s="1" t="n">
        <v>435</v>
      </c>
      <c r="AB21" s="1" t="n">
        <v>20</v>
      </c>
      <c r="AC21" s="1" t="n">
        <v>394</v>
      </c>
      <c r="AD21" s="1" t="n">
        <v>11</v>
      </c>
      <c r="AE21" s="1" t="n">
        <v>456</v>
      </c>
      <c r="AF21" s="1" t="n">
        <v>5</v>
      </c>
      <c r="AG21" s="1" t="n">
        <v>406</v>
      </c>
      <c r="AH21" s="1" t="n">
        <v>2</v>
      </c>
      <c r="AK21" s="1" t="n">
        <v>399</v>
      </c>
      <c r="AL21" s="1" t="n">
        <v>0</v>
      </c>
      <c r="AM21" s="1" t="n">
        <v>467</v>
      </c>
      <c r="AN21" s="1" t="n">
        <v>65</v>
      </c>
      <c r="AO21" s="1" t="n">
        <v>424</v>
      </c>
      <c r="AP21" s="1" t="n">
        <v>10</v>
      </c>
      <c r="AU21" s="1" t="n">
        <v>231</v>
      </c>
      <c r="AV21" s="1" t="n">
        <v>24</v>
      </c>
      <c r="AW21" s="1" t="n">
        <v>191</v>
      </c>
      <c r="AX21" s="1" t="n">
        <v>10</v>
      </c>
      <c r="AY21" s="1" t="n">
        <v>165</v>
      </c>
      <c r="AZ21" s="1" t="n">
        <v>0</v>
      </c>
      <c r="BA21" s="1" t="n">
        <v>38</v>
      </c>
      <c r="BB21" s="1" t="n">
        <v>0</v>
      </c>
    </row>
    <row r="22" customFormat="false" ht="12.75" hidden="false" customHeight="false" outlineLevel="0" collapsed="false">
      <c r="B22" s="1" t="s">
        <v>37</v>
      </c>
      <c r="C22" s="1" t="n">
        <v>1020</v>
      </c>
      <c r="D22" s="1" t="n">
        <v>0</v>
      </c>
      <c r="E22" s="1" t="n">
        <v>1396</v>
      </c>
      <c r="F22" s="1" t="n">
        <v>0</v>
      </c>
      <c r="G22" s="1" t="n">
        <v>1691</v>
      </c>
      <c r="H22" s="1" t="n">
        <v>0</v>
      </c>
      <c r="W22" s="1" t="n">
        <v>1684</v>
      </c>
      <c r="X22" s="1" t="n">
        <v>27</v>
      </c>
      <c r="Y22" s="1" t="n">
        <v>1820</v>
      </c>
      <c r="Z22" s="1" t="n">
        <v>92</v>
      </c>
      <c r="AA22" s="1" t="n">
        <v>1644</v>
      </c>
      <c r="AB22" s="1" t="n">
        <v>50</v>
      </c>
      <c r="AC22" s="1" t="n">
        <v>1696</v>
      </c>
      <c r="AD22" s="1" t="n">
        <v>31</v>
      </c>
      <c r="AE22" s="1" t="n">
        <v>1674</v>
      </c>
      <c r="AF22" s="1" t="n">
        <v>29</v>
      </c>
      <c r="AG22" s="1" t="n">
        <v>1607</v>
      </c>
      <c r="AH22" s="1" t="n">
        <v>33</v>
      </c>
      <c r="AK22" s="1" t="n">
        <v>1548</v>
      </c>
      <c r="AL22" s="1" t="n">
        <v>33</v>
      </c>
      <c r="AM22" s="1" t="n">
        <v>1775</v>
      </c>
      <c r="AN22" s="1" t="n">
        <v>235</v>
      </c>
      <c r="AO22" s="1" t="n">
        <v>1816</v>
      </c>
      <c r="AP22" s="1" t="n">
        <v>117</v>
      </c>
      <c r="AU22" s="1" t="n">
        <v>576</v>
      </c>
      <c r="AV22" s="1" t="n">
        <v>130</v>
      </c>
      <c r="AW22" s="1" t="n">
        <v>459</v>
      </c>
      <c r="AX22" s="1" t="n">
        <v>44</v>
      </c>
      <c r="AY22" s="1" t="n">
        <v>456</v>
      </c>
      <c r="AZ22" s="1" t="n">
        <v>9</v>
      </c>
      <c r="BA22" s="1" t="n">
        <v>75</v>
      </c>
      <c r="BB22" s="1" t="n">
        <v>1</v>
      </c>
    </row>
    <row r="23" customFormat="false" ht="12.75" hidden="false" customHeight="false" outlineLevel="0" collapsed="false">
      <c r="B23" s="1" t="s">
        <v>38</v>
      </c>
      <c r="C23" s="1" t="n">
        <v>196</v>
      </c>
      <c r="D23" s="1" t="n">
        <v>0</v>
      </c>
      <c r="E23" s="1" t="n">
        <v>242</v>
      </c>
      <c r="F23" s="1" t="n">
        <v>0</v>
      </c>
      <c r="G23" s="1" t="n">
        <v>279</v>
      </c>
      <c r="H23" s="1" t="n">
        <v>0</v>
      </c>
      <c r="W23" s="1" t="n">
        <v>245</v>
      </c>
      <c r="X23" s="1" t="n">
        <v>11</v>
      </c>
      <c r="Y23" s="1" t="n">
        <v>232</v>
      </c>
      <c r="Z23" s="1" t="n">
        <v>6</v>
      </c>
      <c r="AA23" s="1" t="n">
        <v>278</v>
      </c>
      <c r="AB23" s="1" t="n">
        <v>8</v>
      </c>
      <c r="AC23" s="1" t="n">
        <v>244</v>
      </c>
      <c r="AD23" s="1" t="n">
        <v>3</v>
      </c>
      <c r="AE23" s="1" t="n">
        <v>229</v>
      </c>
      <c r="AF23" s="1" t="n">
        <v>4</v>
      </c>
      <c r="AG23" s="1" t="n">
        <v>227</v>
      </c>
      <c r="AH23" s="1" t="n">
        <v>6</v>
      </c>
      <c r="AK23" s="1" t="n">
        <v>205</v>
      </c>
      <c r="AL23" s="1" t="n">
        <v>10</v>
      </c>
      <c r="AM23" s="1" t="n">
        <v>226</v>
      </c>
      <c r="AN23" s="1" t="n">
        <v>29</v>
      </c>
      <c r="AO23" s="1" t="n">
        <v>214</v>
      </c>
      <c r="AP23" s="1" t="n">
        <v>25</v>
      </c>
      <c r="AU23" s="1" t="n">
        <v>179</v>
      </c>
      <c r="AV23" s="1" t="n">
        <v>18</v>
      </c>
      <c r="AW23" s="1" t="n">
        <v>125</v>
      </c>
      <c r="AX23" s="1" t="n">
        <v>12</v>
      </c>
      <c r="AY23" s="1" t="n">
        <v>98</v>
      </c>
      <c r="AZ23" s="1" t="n">
        <v>0</v>
      </c>
      <c r="BA23" s="1" t="n">
        <v>17</v>
      </c>
      <c r="BB23" s="1" t="n">
        <v>0</v>
      </c>
    </row>
    <row r="24" customFormat="false" ht="12.75" hidden="false" customHeight="false" outlineLevel="0" collapsed="false">
      <c r="B24" s="1" t="s">
        <v>39</v>
      </c>
      <c r="C24" s="1" t="n">
        <v>346</v>
      </c>
      <c r="D24" s="1" t="n">
        <v>0</v>
      </c>
      <c r="E24" s="1" t="n">
        <v>342</v>
      </c>
      <c r="F24" s="1" t="n">
        <v>0</v>
      </c>
      <c r="G24" s="1" t="n">
        <v>371</v>
      </c>
      <c r="H24" s="1" t="n">
        <v>0</v>
      </c>
      <c r="W24" s="1" t="n">
        <v>450</v>
      </c>
      <c r="X24" s="1" t="n">
        <v>13</v>
      </c>
      <c r="Y24" s="1" t="n">
        <v>402</v>
      </c>
      <c r="Z24" s="1" t="n">
        <v>16</v>
      </c>
      <c r="AA24" s="1" t="n">
        <v>397</v>
      </c>
      <c r="AB24" s="1" t="n">
        <v>12</v>
      </c>
      <c r="AC24" s="1" t="n">
        <v>376</v>
      </c>
      <c r="AD24" s="1" t="n">
        <v>3</v>
      </c>
      <c r="AE24" s="1" t="n">
        <v>359</v>
      </c>
      <c r="AF24" s="1" t="n">
        <v>5</v>
      </c>
      <c r="AG24" s="1" t="n">
        <v>393</v>
      </c>
      <c r="AH24" s="1" t="n">
        <v>1</v>
      </c>
      <c r="AK24" s="1" t="n">
        <v>373</v>
      </c>
      <c r="AL24" s="1" t="n">
        <v>5</v>
      </c>
      <c r="AM24" s="1" t="n">
        <v>346</v>
      </c>
      <c r="AN24" s="1" t="n">
        <v>17</v>
      </c>
      <c r="AO24" s="1" t="n">
        <v>300</v>
      </c>
      <c r="AP24" s="1" t="n">
        <v>1</v>
      </c>
      <c r="AU24" s="1" t="n">
        <v>213</v>
      </c>
      <c r="AV24" s="1" t="n">
        <v>14</v>
      </c>
      <c r="AW24" s="1" t="n">
        <v>167</v>
      </c>
      <c r="AX24" s="1" t="n">
        <v>7</v>
      </c>
      <c r="AY24" s="1" t="n">
        <v>130</v>
      </c>
      <c r="AZ24" s="1" t="n">
        <v>0</v>
      </c>
      <c r="BA24" s="1" t="n">
        <v>14</v>
      </c>
      <c r="BB24" s="1" t="n">
        <v>0</v>
      </c>
    </row>
    <row r="25" customFormat="false" ht="12.75" hidden="false" customHeight="false" outlineLevel="0" collapsed="false">
      <c r="B25" s="1" t="s">
        <v>40</v>
      </c>
      <c r="C25" s="1" t="n">
        <v>193</v>
      </c>
      <c r="D25" s="1" t="n">
        <v>0</v>
      </c>
      <c r="E25" s="1" t="n">
        <v>219</v>
      </c>
      <c r="F25" s="1" t="n">
        <v>0</v>
      </c>
      <c r="G25" s="1" t="n">
        <v>205</v>
      </c>
      <c r="H25" s="1" t="n">
        <v>0</v>
      </c>
      <c r="W25" s="1" t="n">
        <v>202</v>
      </c>
      <c r="X25" s="1" t="n">
        <v>1</v>
      </c>
      <c r="Y25" s="1" t="n">
        <v>231</v>
      </c>
      <c r="Z25" s="1" t="n">
        <v>7</v>
      </c>
      <c r="AA25" s="1" t="n">
        <v>233</v>
      </c>
      <c r="AB25" s="1" t="n">
        <v>6</v>
      </c>
      <c r="AC25" s="1" t="n">
        <v>206</v>
      </c>
      <c r="AD25" s="1" t="n">
        <v>2</v>
      </c>
      <c r="AE25" s="1" t="n">
        <v>204</v>
      </c>
      <c r="AF25" s="1" t="n">
        <v>0</v>
      </c>
      <c r="AG25" s="1" t="n">
        <v>217</v>
      </c>
      <c r="AH25" s="1" t="n">
        <v>3</v>
      </c>
      <c r="AK25" s="1" t="n">
        <v>216</v>
      </c>
      <c r="AL25" s="1" t="n">
        <v>1</v>
      </c>
      <c r="AM25" s="1" t="n">
        <v>206</v>
      </c>
      <c r="AN25" s="1" t="n">
        <v>15</v>
      </c>
      <c r="AO25" s="1" t="n">
        <v>214</v>
      </c>
      <c r="AP25" s="1" t="n">
        <v>5</v>
      </c>
      <c r="AU25" s="1" t="n">
        <v>109</v>
      </c>
      <c r="AV25" s="1" t="n">
        <v>3</v>
      </c>
      <c r="AW25" s="1" t="n">
        <v>100</v>
      </c>
      <c r="AX25" s="1" t="n">
        <v>1</v>
      </c>
      <c r="AY25" s="1" t="n">
        <v>79</v>
      </c>
      <c r="AZ25" s="1" t="n">
        <v>0</v>
      </c>
    </row>
    <row r="26" customFormat="false" ht="12.75" hidden="false" customHeight="false" outlineLevel="0" collapsed="false">
      <c r="B26" s="1" t="s">
        <v>41</v>
      </c>
      <c r="C26" s="1" t="n">
        <v>198</v>
      </c>
      <c r="D26" s="1" t="n">
        <v>0</v>
      </c>
      <c r="E26" s="1" t="n">
        <v>250</v>
      </c>
      <c r="F26" s="1" t="n">
        <v>0</v>
      </c>
      <c r="G26" s="1" t="n">
        <v>234</v>
      </c>
      <c r="H26" s="1" t="n">
        <v>0</v>
      </c>
      <c r="W26" s="1" t="n">
        <v>269</v>
      </c>
      <c r="X26" s="1" t="n">
        <v>8</v>
      </c>
      <c r="Y26" s="1" t="n">
        <v>258</v>
      </c>
      <c r="Z26" s="1" t="n">
        <v>7</v>
      </c>
      <c r="AA26" s="1" t="n">
        <v>243</v>
      </c>
      <c r="AB26" s="1" t="n">
        <v>9</v>
      </c>
      <c r="AC26" s="1" t="n">
        <v>281</v>
      </c>
      <c r="AD26" s="1" t="n">
        <v>0</v>
      </c>
      <c r="AE26" s="1" t="n">
        <v>260</v>
      </c>
      <c r="AF26" s="1" t="n">
        <v>4</v>
      </c>
      <c r="AG26" s="1" t="n">
        <v>238</v>
      </c>
      <c r="AH26" s="1" t="n">
        <v>1</v>
      </c>
      <c r="AK26" s="1" t="n">
        <v>253</v>
      </c>
      <c r="AL26" s="1" t="n">
        <v>0</v>
      </c>
      <c r="AM26" s="1" t="n">
        <v>196</v>
      </c>
      <c r="AN26" s="1" t="n">
        <v>11</v>
      </c>
      <c r="AO26" s="1" t="n">
        <v>257</v>
      </c>
      <c r="AP26" s="1" t="n">
        <v>32</v>
      </c>
    </row>
    <row r="27" customFormat="false" ht="12.75" hidden="false" customHeight="false" outlineLevel="0" collapsed="false">
      <c r="B27" s="1" t="s">
        <v>42</v>
      </c>
      <c r="C27" s="1" t="n">
        <v>110</v>
      </c>
      <c r="D27" s="1" t="n">
        <v>0</v>
      </c>
      <c r="E27" s="1" t="n">
        <v>148</v>
      </c>
      <c r="F27" s="1" t="n">
        <v>0</v>
      </c>
      <c r="G27" s="1" t="n">
        <v>142</v>
      </c>
      <c r="H27" s="1" t="n">
        <v>0</v>
      </c>
      <c r="W27" s="1" t="n">
        <v>150</v>
      </c>
      <c r="X27" s="1" t="n">
        <v>0</v>
      </c>
      <c r="Y27" s="1" t="n">
        <v>137</v>
      </c>
      <c r="Z27" s="1" t="n">
        <v>1</v>
      </c>
      <c r="AA27" s="1" t="n">
        <v>144</v>
      </c>
      <c r="AB27" s="1" t="n">
        <v>0</v>
      </c>
      <c r="AC27" s="1" t="n">
        <v>129</v>
      </c>
      <c r="AD27" s="1" t="n">
        <v>0</v>
      </c>
      <c r="AE27" s="1" t="n">
        <v>73</v>
      </c>
      <c r="AF27" s="1" t="n">
        <v>1</v>
      </c>
      <c r="AG27" s="1" t="n">
        <v>137</v>
      </c>
      <c r="AH27" s="1" t="n">
        <v>1</v>
      </c>
      <c r="AK27" s="1" t="n">
        <v>134</v>
      </c>
      <c r="AL27" s="1" t="n">
        <v>0</v>
      </c>
      <c r="AM27" s="1" t="n">
        <v>102</v>
      </c>
      <c r="AN27" s="1" t="n">
        <v>6</v>
      </c>
      <c r="AO27" s="1" t="n">
        <v>175</v>
      </c>
      <c r="AP27" s="1" t="n">
        <v>9</v>
      </c>
      <c r="AU27" s="1" t="n">
        <v>61</v>
      </c>
      <c r="AV27" s="1" t="n">
        <v>1</v>
      </c>
      <c r="AW27" s="1" t="n">
        <v>45</v>
      </c>
      <c r="AX27" s="1" t="n">
        <v>0</v>
      </c>
      <c r="AY27" s="1" t="n">
        <v>47</v>
      </c>
      <c r="AZ27" s="1" t="n">
        <v>0</v>
      </c>
    </row>
    <row r="28" customFormat="false" ht="12.75" hidden="false" customHeight="false" outlineLevel="0" collapsed="false">
      <c r="B28" s="1" t="s">
        <v>43</v>
      </c>
      <c r="C28" s="1" t="n">
        <v>445</v>
      </c>
      <c r="D28" s="1" t="n">
        <v>0</v>
      </c>
      <c r="E28" s="1" t="n">
        <v>615</v>
      </c>
      <c r="F28" s="1" t="n">
        <v>0</v>
      </c>
      <c r="G28" s="1" t="n">
        <v>792</v>
      </c>
      <c r="H28" s="1" t="n">
        <v>0</v>
      </c>
      <c r="W28" s="1" t="n">
        <v>992</v>
      </c>
      <c r="X28" s="1" t="n">
        <v>56</v>
      </c>
      <c r="Y28" s="1" t="n">
        <v>946</v>
      </c>
      <c r="Z28" s="1" t="n">
        <v>69</v>
      </c>
      <c r="AA28" s="1" t="n">
        <v>852</v>
      </c>
      <c r="AB28" s="1" t="n">
        <v>41</v>
      </c>
      <c r="AC28" s="1" t="n">
        <v>860</v>
      </c>
      <c r="AD28" s="1" t="n">
        <v>34</v>
      </c>
      <c r="AE28" s="1" t="n">
        <v>838</v>
      </c>
      <c r="AF28" s="1" t="n">
        <v>50</v>
      </c>
      <c r="AG28" s="1" t="n">
        <v>842</v>
      </c>
      <c r="AH28" s="1" t="n">
        <v>20</v>
      </c>
      <c r="AK28" s="1" t="n">
        <v>781</v>
      </c>
      <c r="AL28" s="1" t="n">
        <v>34</v>
      </c>
      <c r="AM28" s="1" t="n">
        <v>908</v>
      </c>
      <c r="AN28" s="1" t="n">
        <v>67</v>
      </c>
      <c r="AO28" s="1" t="n">
        <v>953</v>
      </c>
      <c r="AP28" s="1" t="n">
        <v>116</v>
      </c>
      <c r="AU28" s="1" t="n">
        <v>389</v>
      </c>
      <c r="AV28" s="1" t="n">
        <v>29</v>
      </c>
      <c r="AW28" s="1" t="n">
        <v>301</v>
      </c>
      <c r="AX28" s="1" t="n">
        <v>24</v>
      </c>
      <c r="AY28" s="1" t="n">
        <v>246</v>
      </c>
      <c r="AZ28" s="1" t="n">
        <v>4</v>
      </c>
      <c r="BA28" s="1" t="n">
        <v>71</v>
      </c>
      <c r="BB28" s="1" t="n">
        <v>0</v>
      </c>
    </row>
    <row r="29" customFormat="false" ht="12.75" hidden="false" customHeight="false" outlineLevel="0" collapsed="false">
      <c r="B29" s="1" t="s">
        <v>44</v>
      </c>
      <c r="C29" s="1" t="n">
        <v>599</v>
      </c>
      <c r="D29" s="1" t="n">
        <v>0</v>
      </c>
      <c r="E29" s="1" t="n">
        <v>713</v>
      </c>
      <c r="F29" s="1" t="n">
        <v>0</v>
      </c>
      <c r="G29" s="1" t="n">
        <v>760</v>
      </c>
      <c r="H29" s="1" t="n">
        <v>0</v>
      </c>
      <c r="W29" s="1" t="n">
        <v>792</v>
      </c>
      <c r="X29" s="1" t="n">
        <v>20</v>
      </c>
      <c r="Y29" s="1" t="n">
        <v>760</v>
      </c>
      <c r="Z29" s="1" t="n">
        <v>30</v>
      </c>
      <c r="AA29" s="1" t="n">
        <v>725</v>
      </c>
      <c r="AB29" s="1" t="n">
        <v>20</v>
      </c>
      <c r="AC29" s="1" t="n">
        <v>745</v>
      </c>
      <c r="AD29" s="1" t="n">
        <v>11</v>
      </c>
      <c r="AE29" s="1" t="n">
        <v>761</v>
      </c>
      <c r="AF29" s="1" t="n">
        <v>8</v>
      </c>
      <c r="AG29" s="1" t="n">
        <v>756</v>
      </c>
      <c r="AH29" s="1" t="n">
        <v>4</v>
      </c>
      <c r="AK29" s="1" t="n">
        <v>685</v>
      </c>
      <c r="AL29" s="1" t="n">
        <v>6</v>
      </c>
      <c r="AM29" s="1" t="n">
        <v>722</v>
      </c>
      <c r="AN29" s="1" t="n">
        <v>63</v>
      </c>
      <c r="AO29" s="1" t="n">
        <v>783</v>
      </c>
      <c r="AP29" s="1" t="n">
        <v>89</v>
      </c>
      <c r="AU29" s="1" t="n">
        <v>435</v>
      </c>
      <c r="AV29" s="1" t="n">
        <v>27</v>
      </c>
      <c r="AW29" s="1" t="n">
        <v>396</v>
      </c>
      <c r="AX29" s="1" t="n">
        <v>14</v>
      </c>
      <c r="AY29" s="1" t="n">
        <v>359</v>
      </c>
      <c r="AZ29" s="1" t="n">
        <v>2</v>
      </c>
      <c r="BA29" s="1" t="n">
        <v>33</v>
      </c>
      <c r="BB29" s="1" t="n">
        <v>0</v>
      </c>
    </row>
    <row r="30" customFormat="false" ht="12.75" hidden="false" customHeight="false" outlineLevel="0" collapsed="false">
      <c r="B30" s="1" t="s">
        <v>45</v>
      </c>
      <c r="C30" s="1" t="n">
        <v>516</v>
      </c>
      <c r="D30" s="1" t="n">
        <v>0</v>
      </c>
      <c r="E30" s="1" t="n">
        <v>593</v>
      </c>
      <c r="F30" s="1" t="n">
        <v>0</v>
      </c>
      <c r="G30" s="1" t="n">
        <v>670</v>
      </c>
      <c r="H30" s="1" t="n">
        <v>0</v>
      </c>
      <c r="W30" s="1" t="n">
        <v>771</v>
      </c>
      <c r="X30" s="1" t="n">
        <v>5</v>
      </c>
      <c r="Y30" s="1" t="n">
        <v>808</v>
      </c>
      <c r="Z30" s="1" t="n">
        <v>15</v>
      </c>
      <c r="AA30" s="1" t="n">
        <v>732</v>
      </c>
      <c r="AB30" s="1" t="n">
        <v>14</v>
      </c>
      <c r="AC30" s="1" t="n">
        <v>707</v>
      </c>
      <c r="AD30" s="1" t="n">
        <v>8</v>
      </c>
      <c r="AE30" s="1" t="n">
        <v>723</v>
      </c>
      <c r="AF30" s="1" t="n">
        <v>3</v>
      </c>
      <c r="AG30" s="1" t="n">
        <v>696</v>
      </c>
      <c r="AH30" s="1" t="n">
        <v>2</v>
      </c>
      <c r="AK30" s="1" t="n">
        <v>713</v>
      </c>
      <c r="AL30" s="1" t="n">
        <v>20</v>
      </c>
      <c r="AM30" s="1" t="n">
        <v>851</v>
      </c>
      <c r="AN30" s="1" t="n">
        <v>106</v>
      </c>
      <c r="AO30" s="1" t="n">
        <v>829</v>
      </c>
      <c r="AP30" s="1" t="n">
        <v>63</v>
      </c>
      <c r="AQ30" s="1" t="n">
        <v>14</v>
      </c>
      <c r="AR30" s="1" t="n">
        <v>0</v>
      </c>
      <c r="AU30" s="1" t="n">
        <v>527</v>
      </c>
      <c r="AV30" s="1" t="n">
        <v>23</v>
      </c>
      <c r="AW30" s="1" t="n">
        <v>381</v>
      </c>
      <c r="AX30" s="1" t="n">
        <v>7</v>
      </c>
      <c r="AY30" s="1" t="n">
        <v>419</v>
      </c>
      <c r="AZ30" s="1" t="n">
        <v>0</v>
      </c>
      <c r="BA30" s="1" t="n">
        <v>79</v>
      </c>
      <c r="BB30" s="1" t="n">
        <v>0</v>
      </c>
    </row>
    <row r="31" customFormat="false" ht="12.75" hidden="false" customHeight="false" outlineLevel="0" collapsed="false">
      <c r="B31" s="1" t="s">
        <v>46</v>
      </c>
      <c r="C31" s="1" t="n">
        <v>759</v>
      </c>
      <c r="D31" s="1" t="n">
        <v>0</v>
      </c>
      <c r="E31" s="1" t="n">
        <v>917</v>
      </c>
      <c r="F31" s="1" t="n">
        <v>0</v>
      </c>
      <c r="G31" s="1" t="n">
        <v>1008</v>
      </c>
      <c r="H31" s="1" t="n">
        <v>0</v>
      </c>
      <c r="W31" s="1" t="n">
        <v>1000</v>
      </c>
      <c r="X31" s="1" t="n">
        <v>29</v>
      </c>
      <c r="Y31" s="1" t="n">
        <v>1104</v>
      </c>
      <c r="Z31" s="1" t="n">
        <v>37</v>
      </c>
      <c r="AA31" s="1" t="n">
        <v>1001</v>
      </c>
      <c r="AB31" s="1" t="n">
        <v>21</v>
      </c>
      <c r="AC31" s="1" t="n">
        <v>940</v>
      </c>
      <c r="AD31" s="1" t="n">
        <v>5</v>
      </c>
      <c r="AE31" s="1" t="n">
        <v>986</v>
      </c>
      <c r="AF31" s="1" t="n">
        <v>9</v>
      </c>
      <c r="AG31" s="1" t="n">
        <v>965</v>
      </c>
      <c r="AH31" s="1" t="n">
        <v>10</v>
      </c>
      <c r="AK31" s="1" t="n">
        <v>952</v>
      </c>
      <c r="AL31" s="1" t="n">
        <v>6</v>
      </c>
      <c r="AM31" s="1" t="n">
        <v>962</v>
      </c>
      <c r="AN31" s="1" t="n">
        <v>39</v>
      </c>
      <c r="AO31" s="1" t="n">
        <v>1038</v>
      </c>
      <c r="AP31" s="1" t="n">
        <v>42</v>
      </c>
      <c r="AU31" s="1" t="n">
        <v>673</v>
      </c>
      <c r="AV31" s="1" t="n">
        <v>49</v>
      </c>
      <c r="AW31" s="1" t="n">
        <v>600</v>
      </c>
      <c r="AX31" s="1" t="n">
        <v>30</v>
      </c>
      <c r="AY31" s="1" t="n">
        <v>534</v>
      </c>
      <c r="AZ31" s="1" t="n">
        <v>6</v>
      </c>
      <c r="BA31" s="1" t="n">
        <v>40</v>
      </c>
      <c r="BB31" s="1" t="n">
        <v>0</v>
      </c>
    </row>
    <row r="32" customFormat="false" ht="12.75" hidden="false" customHeight="false" outlineLevel="0" collapsed="false">
      <c r="B32" s="1" t="s">
        <v>47</v>
      </c>
      <c r="C32" s="1" t="n">
        <v>617</v>
      </c>
      <c r="D32" s="1" t="n">
        <v>0</v>
      </c>
      <c r="E32" s="1" t="n">
        <v>957</v>
      </c>
      <c r="F32" s="1" t="n">
        <v>0</v>
      </c>
      <c r="G32" s="1" t="n">
        <v>1190</v>
      </c>
      <c r="H32" s="1" t="n">
        <v>0</v>
      </c>
      <c r="W32" s="1" t="n">
        <v>1214</v>
      </c>
      <c r="X32" s="1" t="n">
        <v>31</v>
      </c>
      <c r="Y32" s="1" t="n">
        <v>1250</v>
      </c>
      <c r="Z32" s="1" t="n">
        <v>42</v>
      </c>
      <c r="AA32" s="1" t="n">
        <v>1203</v>
      </c>
      <c r="AB32" s="1" t="n">
        <v>29</v>
      </c>
      <c r="AC32" s="1" t="n">
        <v>1190</v>
      </c>
      <c r="AD32" s="1" t="n">
        <v>18</v>
      </c>
      <c r="AE32" s="1" t="n">
        <v>1128</v>
      </c>
      <c r="AF32" s="1" t="n">
        <v>17</v>
      </c>
      <c r="AG32" s="1" t="n">
        <v>1124</v>
      </c>
      <c r="AH32" s="1" t="n">
        <v>2</v>
      </c>
      <c r="AK32" s="1" t="n">
        <v>1108</v>
      </c>
      <c r="AL32" s="1" t="n">
        <v>15</v>
      </c>
      <c r="AM32" s="1" t="n">
        <v>1187</v>
      </c>
      <c r="AN32" s="1" t="n">
        <v>56</v>
      </c>
      <c r="AO32" s="1" t="n">
        <v>1273</v>
      </c>
      <c r="AP32" s="1" t="n">
        <v>41</v>
      </c>
      <c r="AQ32" s="1" t="n">
        <v>144</v>
      </c>
      <c r="AR32" s="1" t="n">
        <v>7</v>
      </c>
      <c r="AS32" s="1" t="n">
        <v>127</v>
      </c>
      <c r="AT32" s="1" t="n">
        <v>1</v>
      </c>
      <c r="AU32" s="1" t="n">
        <v>1018</v>
      </c>
      <c r="AV32" s="1" t="n">
        <v>53</v>
      </c>
      <c r="AW32" s="1" t="n">
        <v>698</v>
      </c>
      <c r="AX32" s="1" t="n">
        <v>15</v>
      </c>
      <c r="AY32" s="1" t="n">
        <v>590</v>
      </c>
      <c r="AZ32" s="1" t="n">
        <v>0</v>
      </c>
      <c r="BA32" s="1" t="n">
        <v>58</v>
      </c>
      <c r="BB32" s="1" t="n">
        <v>0</v>
      </c>
    </row>
    <row r="33" customFormat="false" ht="12.75" hidden="false" customHeight="false" outlineLevel="0" collapsed="false">
      <c r="B33" s="1" t="s">
        <v>48</v>
      </c>
      <c r="C33" s="1" t="n">
        <v>293</v>
      </c>
      <c r="D33" s="1" t="n">
        <v>0</v>
      </c>
      <c r="E33" s="1" t="n">
        <v>346</v>
      </c>
      <c r="F33" s="1" t="n">
        <v>0</v>
      </c>
      <c r="G33" s="1" t="n">
        <v>449</v>
      </c>
      <c r="H33" s="1" t="n">
        <v>0</v>
      </c>
      <c r="W33" s="1" t="n">
        <v>435</v>
      </c>
      <c r="X33" s="1" t="n">
        <v>6</v>
      </c>
      <c r="Y33" s="1" t="n">
        <v>475</v>
      </c>
      <c r="Z33" s="1" t="n">
        <v>9</v>
      </c>
      <c r="AA33" s="1" t="n">
        <v>458</v>
      </c>
      <c r="AB33" s="1" t="n">
        <v>5</v>
      </c>
      <c r="AC33" s="1" t="n">
        <v>427</v>
      </c>
      <c r="AD33" s="1" t="n">
        <v>2</v>
      </c>
      <c r="AE33" s="1" t="n">
        <v>387</v>
      </c>
      <c r="AF33" s="1" t="n">
        <v>4</v>
      </c>
      <c r="AG33" s="1" t="n">
        <v>430</v>
      </c>
      <c r="AH33" s="1" t="n">
        <v>6</v>
      </c>
      <c r="AK33" s="1" t="n">
        <v>407</v>
      </c>
      <c r="AL33" s="1" t="n">
        <v>1</v>
      </c>
      <c r="AM33" s="1" t="n">
        <v>442</v>
      </c>
      <c r="AN33" s="1" t="n">
        <v>46</v>
      </c>
      <c r="AO33" s="1" t="n">
        <v>429</v>
      </c>
      <c r="AP33" s="1" t="n">
        <v>42</v>
      </c>
      <c r="AU33" s="1" t="n">
        <v>233</v>
      </c>
      <c r="AV33" s="1" t="n">
        <v>4</v>
      </c>
      <c r="AW33" s="1" t="n">
        <v>180</v>
      </c>
      <c r="AX33" s="1" t="n">
        <v>3</v>
      </c>
      <c r="AY33" s="1" t="n">
        <v>173</v>
      </c>
      <c r="AZ33" s="1" t="n">
        <v>0</v>
      </c>
      <c r="BA33" s="1" t="n">
        <v>30</v>
      </c>
      <c r="BB33" s="1" t="n">
        <v>0</v>
      </c>
    </row>
    <row r="34" customFormat="false" ht="12.75" hidden="false" customHeight="false" outlineLevel="0" collapsed="false">
      <c r="B34" s="1" t="s">
        <v>49</v>
      </c>
      <c r="C34" s="1" t="n">
        <v>291</v>
      </c>
      <c r="D34" s="1" t="n">
        <v>0</v>
      </c>
      <c r="E34" s="1" t="n">
        <v>298</v>
      </c>
      <c r="F34" s="1" t="n">
        <v>0</v>
      </c>
      <c r="G34" s="1" t="n">
        <v>298</v>
      </c>
      <c r="H34" s="1" t="n">
        <v>0</v>
      </c>
      <c r="W34" s="1" t="n">
        <v>315</v>
      </c>
      <c r="X34" s="1" t="n">
        <v>9</v>
      </c>
      <c r="Y34" s="1" t="n">
        <v>331</v>
      </c>
      <c r="Z34" s="1" t="n">
        <v>9</v>
      </c>
      <c r="AA34" s="1" t="n">
        <v>301</v>
      </c>
      <c r="AB34" s="1" t="n">
        <v>6</v>
      </c>
      <c r="AC34" s="1" t="n">
        <v>327</v>
      </c>
      <c r="AD34" s="1" t="n">
        <v>2</v>
      </c>
      <c r="AE34" s="1" t="n">
        <v>292</v>
      </c>
      <c r="AF34" s="1" t="n">
        <v>2</v>
      </c>
      <c r="AG34" s="1" t="n">
        <v>317</v>
      </c>
      <c r="AH34" s="1" t="n">
        <v>4</v>
      </c>
      <c r="AK34" s="1" t="n">
        <v>298</v>
      </c>
      <c r="AL34" s="1" t="n">
        <v>12</v>
      </c>
      <c r="AM34" s="1" t="n">
        <v>333</v>
      </c>
      <c r="AN34" s="1" t="n">
        <v>36</v>
      </c>
      <c r="AO34" s="1" t="n">
        <v>317</v>
      </c>
      <c r="AP34" s="1" t="n">
        <v>6</v>
      </c>
      <c r="AU34" s="1" t="n">
        <v>208</v>
      </c>
      <c r="AV34" s="1" t="n">
        <v>21</v>
      </c>
      <c r="AW34" s="1" t="n">
        <v>158</v>
      </c>
      <c r="AX34" s="1" t="n">
        <v>6</v>
      </c>
      <c r="AY34" s="1" t="n">
        <v>166</v>
      </c>
      <c r="AZ34" s="1" t="n">
        <v>0</v>
      </c>
      <c r="BA34" s="1" t="n">
        <v>32</v>
      </c>
      <c r="BB34" s="1" t="n">
        <v>0</v>
      </c>
    </row>
    <row r="35" customFormat="false" ht="12.75" hidden="false" customHeight="false" outlineLevel="0" collapsed="false">
      <c r="B35" s="1" t="s">
        <v>50</v>
      </c>
      <c r="C35" s="1" t="n">
        <v>359</v>
      </c>
      <c r="D35" s="1" t="n">
        <v>0</v>
      </c>
      <c r="E35" s="1" t="n">
        <v>398</v>
      </c>
      <c r="F35" s="1" t="n">
        <v>0</v>
      </c>
      <c r="G35" s="1" t="n">
        <v>450</v>
      </c>
      <c r="H35" s="1" t="n">
        <v>0</v>
      </c>
      <c r="W35" s="1" t="n">
        <v>511</v>
      </c>
      <c r="X35" s="1" t="n">
        <v>10</v>
      </c>
      <c r="Y35" s="1" t="n">
        <v>501</v>
      </c>
      <c r="Z35" s="1" t="n">
        <v>9</v>
      </c>
      <c r="AA35" s="1" t="n">
        <v>452</v>
      </c>
      <c r="AB35" s="1" t="n">
        <v>5</v>
      </c>
      <c r="AC35" s="1" t="n">
        <v>433</v>
      </c>
      <c r="AD35" s="1" t="n">
        <v>3</v>
      </c>
      <c r="AE35" s="1" t="n">
        <v>437</v>
      </c>
      <c r="AF35" s="1" t="n">
        <v>1</v>
      </c>
      <c r="AG35" s="1" t="n">
        <v>451</v>
      </c>
      <c r="AH35" s="1" t="n">
        <v>0</v>
      </c>
      <c r="AK35" s="1" t="n">
        <v>442</v>
      </c>
      <c r="AL35" s="1" t="n">
        <v>7</v>
      </c>
      <c r="AM35" s="1" t="n">
        <v>463</v>
      </c>
      <c r="AN35" s="1" t="n">
        <v>39</v>
      </c>
      <c r="AO35" s="1" t="n">
        <v>454</v>
      </c>
      <c r="AP35" s="1" t="n">
        <v>9</v>
      </c>
      <c r="AU35" s="1" t="n">
        <v>261</v>
      </c>
      <c r="AV35" s="1" t="n">
        <v>14</v>
      </c>
      <c r="AW35" s="1" t="n">
        <v>200</v>
      </c>
      <c r="AX35" s="1" t="n">
        <v>7</v>
      </c>
      <c r="AY35" s="1" t="n">
        <v>175</v>
      </c>
      <c r="AZ35" s="1" t="n">
        <v>0</v>
      </c>
      <c r="BA35" s="1" t="n">
        <v>42</v>
      </c>
      <c r="BB35" s="1" t="n">
        <v>0</v>
      </c>
    </row>
    <row r="36" customFormat="false" ht="12.75" hidden="false" customHeight="false" outlineLevel="0" collapsed="false">
      <c r="B36" s="1" t="s">
        <v>51</v>
      </c>
      <c r="C36" s="1" t="n">
        <v>550</v>
      </c>
      <c r="D36" s="1" t="n">
        <v>0</v>
      </c>
      <c r="E36" s="1" t="n">
        <v>665</v>
      </c>
      <c r="F36" s="1" t="n">
        <v>0</v>
      </c>
      <c r="G36" s="1" t="n">
        <v>650</v>
      </c>
      <c r="H36" s="1" t="n">
        <v>0</v>
      </c>
      <c r="W36" s="1" t="n">
        <v>719</v>
      </c>
      <c r="X36" s="1" t="n">
        <v>7</v>
      </c>
      <c r="Y36" s="1" t="n">
        <v>702</v>
      </c>
      <c r="Z36" s="1" t="n">
        <v>13</v>
      </c>
      <c r="AA36" s="1" t="n">
        <v>691</v>
      </c>
      <c r="AB36" s="1" t="n">
        <v>7</v>
      </c>
      <c r="AC36" s="1" t="n">
        <v>647</v>
      </c>
      <c r="AD36" s="1" t="n">
        <v>3</v>
      </c>
      <c r="AE36" s="1" t="n">
        <v>679</v>
      </c>
      <c r="AF36" s="1" t="n">
        <v>4</v>
      </c>
      <c r="AG36" s="1" t="n">
        <v>740</v>
      </c>
      <c r="AH36" s="1" t="n">
        <v>3</v>
      </c>
      <c r="AK36" s="1" t="n">
        <v>656</v>
      </c>
      <c r="AL36" s="1" t="n">
        <v>4</v>
      </c>
      <c r="AM36" s="1" t="n">
        <v>763</v>
      </c>
      <c r="AN36" s="1" t="n">
        <v>65</v>
      </c>
      <c r="AO36" s="1" t="n">
        <v>729</v>
      </c>
      <c r="AP36" s="1" t="n">
        <v>45</v>
      </c>
      <c r="AQ36" s="1" t="n">
        <v>29</v>
      </c>
      <c r="AR36" s="1" t="n">
        <v>0</v>
      </c>
      <c r="AU36" s="1" t="n">
        <v>446</v>
      </c>
      <c r="AV36" s="1" t="n">
        <v>30</v>
      </c>
      <c r="AW36" s="1" t="n">
        <v>362</v>
      </c>
      <c r="AX36" s="1" t="n">
        <v>21</v>
      </c>
      <c r="AY36" s="1" t="n">
        <v>302</v>
      </c>
      <c r="AZ36" s="1" t="n">
        <v>0</v>
      </c>
      <c r="BA36" s="1" t="n">
        <v>36</v>
      </c>
      <c r="BB36" s="1" t="n">
        <v>1</v>
      </c>
    </row>
    <row r="37" customFormat="false" ht="12.75" hidden="false" customHeight="false" outlineLevel="0" collapsed="false">
      <c r="B37" s="1" t="s">
        <v>52</v>
      </c>
      <c r="C37" s="1" t="n">
        <v>258</v>
      </c>
      <c r="D37" s="1" t="n">
        <v>0</v>
      </c>
      <c r="E37" s="1" t="n">
        <v>274</v>
      </c>
      <c r="F37" s="1" t="n">
        <v>0</v>
      </c>
      <c r="G37" s="1" t="n">
        <v>281</v>
      </c>
      <c r="H37" s="1" t="n">
        <v>0</v>
      </c>
      <c r="W37" s="1" t="n">
        <v>340</v>
      </c>
      <c r="X37" s="1" t="n">
        <v>11</v>
      </c>
      <c r="Y37" s="1" t="n">
        <v>362</v>
      </c>
      <c r="Z37" s="1" t="n">
        <v>17</v>
      </c>
      <c r="AA37" s="1" t="n">
        <v>319</v>
      </c>
      <c r="AB37" s="1" t="n">
        <v>5</v>
      </c>
      <c r="AC37" s="1" t="n">
        <v>346</v>
      </c>
      <c r="AD37" s="1" t="n">
        <v>1</v>
      </c>
      <c r="AE37" s="1" t="n">
        <v>287</v>
      </c>
      <c r="AF37" s="1" t="n">
        <v>2</v>
      </c>
      <c r="AG37" s="1" t="n">
        <v>291</v>
      </c>
      <c r="AH37" s="1" t="n">
        <v>1</v>
      </c>
      <c r="AK37" s="1" t="n">
        <v>315</v>
      </c>
      <c r="AL37" s="1" t="n">
        <v>1</v>
      </c>
      <c r="AM37" s="1" t="n">
        <v>266</v>
      </c>
      <c r="AN37" s="1" t="n">
        <v>15</v>
      </c>
      <c r="AO37" s="1" t="n">
        <v>315</v>
      </c>
      <c r="AP37" s="1" t="n">
        <v>25</v>
      </c>
      <c r="AU37" s="1" t="n">
        <v>137</v>
      </c>
      <c r="AV37" s="1" t="n">
        <v>7</v>
      </c>
      <c r="AW37" s="1" t="n">
        <v>113</v>
      </c>
      <c r="AX37" s="1" t="n">
        <v>3</v>
      </c>
      <c r="AY37" s="1" t="n">
        <v>97</v>
      </c>
      <c r="AZ37" s="1" t="n">
        <v>0</v>
      </c>
      <c r="BA37" s="1" t="n">
        <v>25</v>
      </c>
      <c r="BB37" s="1" t="n">
        <v>0</v>
      </c>
    </row>
    <row r="38" customFormat="false" ht="12.75" hidden="false" customHeight="false" outlineLevel="0" collapsed="false">
      <c r="B38" s="1" t="s">
        <v>53</v>
      </c>
      <c r="C38" s="1" t="n">
        <v>405</v>
      </c>
      <c r="D38" s="1" t="n">
        <v>0</v>
      </c>
      <c r="E38" s="1" t="n">
        <v>453</v>
      </c>
      <c r="F38" s="1" t="n">
        <v>0</v>
      </c>
      <c r="G38" s="1" t="n">
        <v>457</v>
      </c>
      <c r="H38" s="1" t="n">
        <v>0</v>
      </c>
      <c r="W38" s="1" t="n">
        <v>502</v>
      </c>
      <c r="X38" s="1" t="n">
        <v>20</v>
      </c>
      <c r="Y38" s="1" t="n">
        <v>504</v>
      </c>
      <c r="Z38" s="1" t="n">
        <v>24</v>
      </c>
      <c r="AA38" s="1" t="n">
        <v>499</v>
      </c>
      <c r="AB38" s="1" t="n">
        <v>19</v>
      </c>
      <c r="AC38" s="1" t="n">
        <v>434</v>
      </c>
      <c r="AD38" s="1" t="n">
        <v>7</v>
      </c>
      <c r="AE38" s="1" t="n">
        <v>481</v>
      </c>
      <c r="AF38" s="1" t="n">
        <v>15</v>
      </c>
      <c r="AG38" s="1" t="n">
        <v>450</v>
      </c>
      <c r="AH38" s="1" t="n">
        <v>7</v>
      </c>
      <c r="AK38" s="1" t="n">
        <v>430</v>
      </c>
      <c r="AL38" s="1" t="n">
        <v>13</v>
      </c>
      <c r="AM38" s="1" t="n">
        <v>497</v>
      </c>
      <c r="AN38" s="1" t="n">
        <v>42</v>
      </c>
      <c r="AO38" s="1" t="n">
        <v>558</v>
      </c>
      <c r="AP38" s="1" t="n">
        <v>41</v>
      </c>
      <c r="AU38" s="1" t="n">
        <v>349</v>
      </c>
      <c r="AV38" s="1" t="n">
        <v>32</v>
      </c>
      <c r="AW38" s="1" t="n">
        <v>298</v>
      </c>
      <c r="AX38" s="1" t="n">
        <v>8</v>
      </c>
      <c r="AY38" s="1" t="n">
        <v>323</v>
      </c>
      <c r="AZ38" s="1" t="n">
        <v>1</v>
      </c>
      <c r="BA38" s="1" t="n">
        <v>35</v>
      </c>
      <c r="BB38" s="1" t="n">
        <v>0</v>
      </c>
    </row>
    <row r="39" customFormat="false" ht="12.75" hidden="false" customHeight="false" outlineLevel="0" collapsed="false">
      <c r="B39" s="1" t="s">
        <v>54</v>
      </c>
      <c r="C39" s="1" t="n">
        <v>754</v>
      </c>
      <c r="D39" s="1" t="n">
        <v>0</v>
      </c>
      <c r="E39" s="1" t="n">
        <v>830</v>
      </c>
      <c r="F39" s="1" t="n">
        <v>0</v>
      </c>
      <c r="G39" s="1" t="n">
        <v>861</v>
      </c>
      <c r="H39" s="1" t="n">
        <v>0</v>
      </c>
      <c r="W39" s="1" t="n">
        <v>931</v>
      </c>
      <c r="X39" s="1" t="n">
        <v>39</v>
      </c>
      <c r="Y39" s="1" t="n">
        <v>961</v>
      </c>
      <c r="Z39" s="1" t="n">
        <v>65</v>
      </c>
      <c r="AA39" s="1" t="n">
        <v>866</v>
      </c>
      <c r="AB39" s="1" t="n">
        <v>57</v>
      </c>
      <c r="AC39" s="1" t="n">
        <v>875</v>
      </c>
      <c r="AD39" s="1" t="n">
        <v>33</v>
      </c>
      <c r="AE39" s="1" t="n">
        <v>896</v>
      </c>
      <c r="AF39" s="1" t="n">
        <v>39</v>
      </c>
      <c r="AG39" s="1" t="n">
        <v>849</v>
      </c>
      <c r="AH39" s="1" t="n">
        <v>19</v>
      </c>
      <c r="AK39" s="1" t="n">
        <v>832</v>
      </c>
      <c r="AL39" s="1" t="n">
        <v>38</v>
      </c>
      <c r="AM39" s="1" t="n">
        <v>872</v>
      </c>
      <c r="AN39" s="1" t="n">
        <v>176</v>
      </c>
      <c r="AO39" s="1" t="n">
        <v>842</v>
      </c>
      <c r="AP39" s="1" t="n">
        <v>145</v>
      </c>
      <c r="AQ39" s="1" t="n">
        <v>84</v>
      </c>
      <c r="AR39" s="1" t="n">
        <v>21</v>
      </c>
      <c r="AS39" s="1" t="n">
        <v>38</v>
      </c>
      <c r="AT39" s="1" t="n">
        <v>0</v>
      </c>
      <c r="AU39" s="1" t="n">
        <v>483</v>
      </c>
      <c r="AV39" s="1" t="n">
        <v>72</v>
      </c>
      <c r="AW39" s="1" t="n">
        <v>402</v>
      </c>
      <c r="AX39" s="1" t="n">
        <v>24</v>
      </c>
      <c r="AY39" s="1" t="n">
        <v>304</v>
      </c>
      <c r="AZ39" s="1" t="n">
        <v>8</v>
      </c>
      <c r="BA39" s="1" t="n">
        <v>67</v>
      </c>
      <c r="BB39" s="1" t="n">
        <v>1</v>
      </c>
    </row>
    <row r="40" customFormat="false" ht="12.75" hidden="false" customHeight="false" outlineLevel="0" collapsed="false">
      <c r="B40" s="1" t="s">
        <v>55</v>
      </c>
      <c r="C40" s="1" t="n">
        <v>917</v>
      </c>
      <c r="D40" s="1" t="n">
        <v>0</v>
      </c>
      <c r="E40" s="1" t="n">
        <v>1687</v>
      </c>
      <c r="F40" s="1" t="n">
        <v>0</v>
      </c>
      <c r="G40" s="1" t="n">
        <v>2819</v>
      </c>
      <c r="H40" s="1" t="n">
        <v>0</v>
      </c>
      <c r="W40" s="1" t="n">
        <v>4252</v>
      </c>
      <c r="X40" s="1" t="n">
        <v>47</v>
      </c>
      <c r="Y40" s="1" t="n">
        <v>4333</v>
      </c>
      <c r="Z40" s="1" t="n">
        <v>133</v>
      </c>
      <c r="AA40" s="1" t="n">
        <v>4116</v>
      </c>
      <c r="AB40" s="1" t="n">
        <v>112</v>
      </c>
      <c r="AC40" s="1" t="n">
        <v>4042</v>
      </c>
      <c r="AD40" s="1" t="n">
        <v>63</v>
      </c>
      <c r="AE40" s="1" t="n">
        <v>3922</v>
      </c>
      <c r="AF40" s="1" t="n">
        <v>60</v>
      </c>
      <c r="AG40" s="1" t="n">
        <v>3830</v>
      </c>
      <c r="AH40" s="1" t="n">
        <v>34</v>
      </c>
      <c r="AK40" s="1" t="n">
        <v>3569</v>
      </c>
      <c r="AL40" s="1" t="n">
        <v>90</v>
      </c>
      <c r="AM40" s="1" t="n">
        <v>4029</v>
      </c>
      <c r="AN40" s="1" t="n">
        <v>329</v>
      </c>
      <c r="AO40" s="1" t="n">
        <v>4284</v>
      </c>
      <c r="AP40" s="1" t="n">
        <v>159</v>
      </c>
      <c r="AQ40" s="1" t="n">
        <v>26</v>
      </c>
      <c r="AR40" s="1" t="n">
        <v>0</v>
      </c>
      <c r="AS40" s="1" t="n">
        <v>22</v>
      </c>
      <c r="AT40" s="1" t="n">
        <v>0</v>
      </c>
      <c r="AU40" s="1" t="n">
        <v>2206</v>
      </c>
      <c r="AV40" s="1" t="n">
        <v>164</v>
      </c>
      <c r="AW40" s="1" t="n">
        <v>1718</v>
      </c>
      <c r="AX40" s="1" t="n">
        <v>70</v>
      </c>
      <c r="AY40" s="1" t="n">
        <v>1245</v>
      </c>
      <c r="AZ40" s="1" t="n">
        <v>25</v>
      </c>
      <c r="BA40" s="1" t="n">
        <v>250</v>
      </c>
      <c r="BB40" s="1" t="n">
        <v>0</v>
      </c>
    </row>
    <row r="41" customFormat="false" ht="12.75" hidden="false" customHeight="false" outlineLevel="0" collapsed="false">
      <c r="B41" s="1" t="s">
        <v>56</v>
      </c>
      <c r="C41" s="1" t="n">
        <v>1933</v>
      </c>
      <c r="D41" s="1" t="n">
        <v>0</v>
      </c>
      <c r="E41" s="1" t="n">
        <v>2854</v>
      </c>
      <c r="F41" s="1" t="n">
        <v>0</v>
      </c>
      <c r="G41" s="1" t="n">
        <v>4265</v>
      </c>
      <c r="H41" s="1" t="n">
        <v>0</v>
      </c>
      <c r="W41" s="1" t="n">
        <v>5689</v>
      </c>
      <c r="X41" s="1" t="n">
        <v>176</v>
      </c>
      <c r="Y41" s="1" t="n">
        <v>5648</v>
      </c>
      <c r="Z41" s="1" t="n">
        <v>308</v>
      </c>
      <c r="AA41" s="1" t="n">
        <v>5418</v>
      </c>
      <c r="AB41" s="1" t="n">
        <v>231</v>
      </c>
      <c r="AC41" s="1" t="n">
        <v>5622</v>
      </c>
      <c r="AD41" s="1" t="n">
        <v>151</v>
      </c>
      <c r="AE41" s="1" t="n">
        <v>5306</v>
      </c>
      <c r="AF41" s="1" t="n">
        <v>112</v>
      </c>
      <c r="AG41" s="1" t="n">
        <v>5141</v>
      </c>
      <c r="AH41" s="1" t="n">
        <v>60</v>
      </c>
      <c r="AK41" s="1" t="n">
        <v>4769</v>
      </c>
      <c r="AL41" s="1" t="n">
        <v>103</v>
      </c>
      <c r="AM41" s="1" t="n">
        <v>5211</v>
      </c>
      <c r="AN41" s="1" t="n">
        <v>603</v>
      </c>
      <c r="AO41" s="1" t="n">
        <v>5193</v>
      </c>
      <c r="AP41" s="1" t="n">
        <v>384</v>
      </c>
      <c r="AU41" s="1" t="n">
        <v>2719</v>
      </c>
      <c r="AV41" s="1" t="n">
        <v>376</v>
      </c>
      <c r="AW41" s="1" t="n">
        <v>1981</v>
      </c>
      <c r="AX41" s="1" t="n">
        <v>106</v>
      </c>
      <c r="AY41" s="1" t="n">
        <v>1679</v>
      </c>
      <c r="AZ41" s="1" t="n">
        <v>2</v>
      </c>
      <c r="BA41" s="1" t="n">
        <v>17</v>
      </c>
      <c r="BB41" s="1" t="n">
        <v>0</v>
      </c>
    </row>
    <row r="42" customFormat="false" ht="12.75" hidden="false" customHeight="false" outlineLevel="0" collapsed="false">
      <c r="B42" s="1" t="s">
        <v>57</v>
      </c>
      <c r="C42" s="1" t="n">
        <v>212</v>
      </c>
      <c r="D42" s="1" t="n">
        <v>0</v>
      </c>
      <c r="E42" s="1" t="n">
        <v>239</v>
      </c>
      <c r="F42" s="1" t="n">
        <v>0</v>
      </c>
      <c r="G42" s="1" t="n">
        <v>430</v>
      </c>
      <c r="H42" s="1" t="n">
        <v>0</v>
      </c>
      <c r="W42" s="1" t="n">
        <v>493</v>
      </c>
      <c r="X42" s="1" t="n">
        <v>0</v>
      </c>
      <c r="Y42" s="1" t="n">
        <v>514</v>
      </c>
      <c r="Z42" s="1" t="n">
        <v>6</v>
      </c>
      <c r="AA42" s="1" t="n">
        <v>441</v>
      </c>
      <c r="AB42" s="1" t="n">
        <v>2</v>
      </c>
      <c r="AC42" s="1" t="n">
        <v>465</v>
      </c>
      <c r="AD42" s="1" t="n">
        <v>0</v>
      </c>
      <c r="AE42" s="1" t="n">
        <v>469</v>
      </c>
      <c r="AF42" s="1" t="n">
        <v>0</v>
      </c>
      <c r="AG42" s="1" t="n">
        <v>428</v>
      </c>
      <c r="AH42" s="1" t="n">
        <v>0</v>
      </c>
      <c r="AK42" s="1" t="n">
        <v>389</v>
      </c>
      <c r="AL42" s="1" t="n">
        <v>2</v>
      </c>
      <c r="AM42" s="1" t="n">
        <v>434</v>
      </c>
      <c r="AN42" s="1" t="n">
        <v>16</v>
      </c>
      <c r="AO42" s="1" t="n">
        <v>423</v>
      </c>
      <c r="AP42" s="1" t="n">
        <v>0</v>
      </c>
      <c r="AU42" s="1" t="n">
        <v>187</v>
      </c>
      <c r="AV42" s="1" t="n">
        <v>20</v>
      </c>
      <c r="AW42" s="1" t="n">
        <v>113</v>
      </c>
      <c r="AX42" s="1" t="n">
        <v>11</v>
      </c>
      <c r="AY42" s="1" t="n">
        <v>78</v>
      </c>
      <c r="AZ42" s="1" t="n">
        <v>0</v>
      </c>
    </row>
    <row r="43" customFormat="false" ht="12.75" hidden="false" customHeight="false" outlineLevel="0" collapsed="false">
      <c r="B43" s="1" t="s">
        <v>58</v>
      </c>
      <c r="C43" s="1" t="n">
        <v>870</v>
      </c>
      <c r="D43" s="1" t="n">
        <v>0</v>
      </c>
      <c r="E43" s="1" t="n">
        <v>1371</v>
      </c>
      <c r="F43" s="1" t="n">
        <v>0</v>
      </c>
      <c r="G43" s="1" t="n">
        <v>2095</v>
      </c>
      <c r="H43" s="1" t="n">
        <v>0</v>
      </c>
      <c r="W43" s="1" t="n">
        <v>2704</v>
      </c>
      <c r="X43" s="1" t="n">
        <v>48</v>
      </c>
      <c r="Y43" s="1" t="n">
        <v>2922</v>
      </c>
      <c r="Z43" s="1" t="n">
        <v>159</v>
      </c>
      <c r="AA43" s="1" t="n">
        <v>2582</v>
      </c>
      <c r="AB43" s="1" t="n">
        <v>141</v>
      </c>
      <c r="AC43" s="1" t="n">
        <v>2539</v>
      </c>
      <c r="AD43" s="1" t="n">
        <v>62</v>
      </c>
      <c r="AE43" s="1" t="n">
        <v>2402</v>
      </c>
      <c r="AF43" s="1" t="n">
        <v>54</v>
      </c>
      <c r="AG43" s="1" t="n">
        <v>2366</v>
      </c>
      <c r="AH43" s="1" t="n">
        <v>49</v>
      </c>
      <c r="AK43" s="1" t="n">
        <v>2139</v>
      </c>
      <c r="AL43" s="1" t="n">
        <v>41</v>
      </c>
      <c r="AM43" s="1" t="n">
        <v>2236</v>
      </c>
      <c r="AN43" s="1" t="n">
        <v>241</v>
      </c>
      <c r="AO43" s="1" t="n">
        <v>2537</v>
      </c>
      <c r="AP43" s="1" t="n">
        <v>82</v>
      </c>
      <c r="AU43" s="1" t="n">
        <v>1328</v>
      </c>
      <c r="AV43" s="1" t="n">
        <v>110</v>
      </c>
      <c r="AW43" s="1" t="n">
        <v>901</v>
      </c>
      <c r="AX43" s="1" t="n">
        <v>45</v>
      </c>
      <c r="AY43" s="1" t="n">
        <v>677</v>
      </c>
      <c r="AZ43" s="1" t="n">
        <v>4</v>
      </c>
      <c r="BA43" s="1" t="n">
        <v>71</v>
      </c>
      <c r="BB43" s="1" t="n">
        <v>0</v>
      </c>
    </row>
    <row r="44" customFormat="false" ht="12.75" hidden="false" customHeight="false" outlineLevel="0" collapsed="false">
      <c r="B44" s="1" t="s">
        <v>59</v>
      </c>
      <c r="C44" s="1" t="n">
        <v>2040</v>
      </c>
      <c r="D44" s="1" t="n">
        <v>0</v>
      </c>
      <c r="E44" s="1" t="n">
        <v>3677</v>
      </c>
      <c r="F44" s="1" t="n">
        <v>0</v>
      </c>
      <c r="G44" s="1" t="n">
        <v>5967</v>
      </c>
      <c r="H44" s="1" t="n">
        <v>0</v>
      </c>
      <c r="W44" s="1" t="n">
        <v>8784</v>
      </c>
      <c r="X44" s="1" t="n">
        <v>264</v>
      </c>
      <c r="Y44" s="1" t="n">
        <v>8564</v>
      </c>
      <c r="Z44" s="1" t="n">
        <v>532</v>
      </c>
      <c r="AA44" s="1" t="n">
        <v>8041</v>
      </c>
      <c r="AB44" s="1" t="n">
        <v>489</v>
      </c>
      <c r="AC44" s="1" t="n">
        <v>7891</v>
      </c>
      <c r="AD44" s="1" t="n">
        <v>335</v>
      </c>
      <c r="AE44" s="1" t="n">
        <v>7359</v>
      </c>
      <c r="AF44" s="1" t="n">
        <v>256</v>
      </c>
      <c r="AG44" s="1" t="n">
        <v>7173</v>
      </c>
      <c r="AH44" s="1" t="n">
        <v>179</v>
      </c>
      <c r="AK44" s="1" t="n">
        <v>6622</v>
      </c>
      <c r="AL44" s="1" t="n">
        <v>198</v>
      </c>
      <c r="AM44" s="1" t="n">
        <v>7247</v>
      </c>
      <c r="AN44" s="1" t="n">
        <v>1042</v>
      </c>
      <c r="AO44" s="1" t="n">
        <v>7669</v>
      </c>
      <c r="AP44" s="1" t="n">
        <v>624</v>
      </c>
      <c r="AQ44" s="1" t="n">
        <v>65</v>
      </c>
      <c r="AR44" s="1" t="n">
        <v>0</v>
      </c>
      <c r="AU44" s="1" t="n">
        <v>3584</v>
      </c>
      <c r="AV44" s="1" t="n">
        <v>295</v>
      </c>
      <c r="AW44" s="1" t="n">
        <v>2748</v>
      </c>
      <c r="AX44" s="1" t="n">
        <v>139</v>
      </c>
      <c r="AY44" s="1" t="n">
        <v>2056</v>
      </c>
      <c r="AZ44" s="1" t="n">
        <v>13</v>
      </c>
      <c r="BA44" s="1" t="n">
        <v>305</v>
      </c>
      <c r="BB44" s="1" t="n">
        <v>1</v>
      </c>
    </row>
    <row r="45" customFormat="false" ht="12.75" hidden="false" customHeight="false" outlineLevel="0" collapsed="false">
      <c r="B45" s="1" t="s">
        <v>60</v>
      </c>
      <c r="C45" s="1" t="n">
        <v>113</v>
      </c>
      <c r="D45" s="1" t="n">
        <v>0</v>
      </c>
      <c r="E45" s="1" t="n">
        <v>162</v>
      </c>
      <c r="F45" s="1" t="n">
        <v>0</v>
      </c>
      <c r="G45" s="1" t="n">
        <v>178</v>
      </c>
      <c r="H45" s="1" t="n">
        <v>0</v>
      </c>
      <c r="W45" s="1" t="n">
        <v>194</v>
      </c>
      <c r="X45" s="1" t="n">
        <v>2</v>
      </c>
      <c r="Y45" s="1" t="n">
        <v>184</v>
      </c>
      <c r="Z45" s="1" t="n">
        <v>1</v>
      </c>
      <c r="AA45" s="1" t="n">
        <v>184</v>
      </c>
      <c r="AB45" s="1" t="n">
        <v>0</v>
      </c>
      <c r="AC45" s="1" t="n">
        <v>163</v>
      </c>
      <c r="AD45" s="1" t="n">
        <v>0</v>
      </c>
      <c r="AE45" s="1" t="n">
        <v>148</v>
      </c>
      <c r="AF45" s="1" t="n">
        <v>0</v>
      </c>
      <c r="AG45" s="1" t="n">
        <v>144</v>
      </c>
      <c r="AH45" s="1" t="n">
        <v>0</v>
      </c>
      <c r="AK45" s="1" t="n">
        <v>128</v>
      </c>
      <c r="AL45" s="1" t="n">
        <v>0</v>
      </c>
      <c r="AM45" s="1" t="n">
        <v>143</v>
      </c>
      <c r="AN45" s="1" t="n">
        <v>6</v>
      </c>
      <c r="AO45" s="1" t="n">
        <v>139</v>
      </c>
      <c r="AP45" s="1" t="n">
        <v>3</v>
      </c>
      <c r="AU45" s="1" t="n">
        <v>74</v>
      </c>
      <c r="AV45" s="1" t="n">
        <v>3</v>
      </c>
      <c r="AW45" s="1" t="n">
        <v>38</v>
      </c>
      <c r="AX45" s="1" t="n">
        <v>0</v>
      </c>
      <c r="AY45" s="1" t="n">
        <v>53</v>
      </c>
      <c r="AZ45" s="1" t="n">
        <v>0</v>
      </c>
    </row>
    <row r="46" customFormat="false" ht="12.75" hidden="false" customHeight="false" outlineLevel="0" collapsed="false">
      <c r="B46" s="1" t="s">
        <v>61</v>
      </c>
      <c r="C46" s="1" t="n">
        <v>453</v>
      </c>
      <c r="D46" s="1" t="n">
        <v>0</v>
      </c>
      <c r="E46" s="1" t="n">
        <v>546</v>
      </c>
      <c r="F46" s="1" t="n">
        <v>0</v>
      </c>
      <c r="G46" s="1" t="n">
        <v>671</v>
      </c>
      <c r="H46" s="1" t="n">
        <v>0</v>
      </c>
      <c r="W46" s="1" t="n">
        <v>781</v>
      </c>
      <c r="X46" s="1" t="n">
        <v>22</v>
      </c>
      <c r="Y46" s="1" t="n">
        <v>749</v>
      </c>
      <c r="Z46" s="1" t="n">
        <v>55</v>
      </c>
      <c r="AA46" s="1" t="n">
        <v>666</v>
      </c>
      <c r="AB46" s="1" t="n">
        <v>15</v>
      </c>
      <c r="AC46" s="1" t="n">
        <v>737</v>
      </c>
      <c r="AD46" s="1" t="n">
        <v>9</v>
      </c>
      <c r="AE46" s="1" t="n">
        <v>712</v>
      </c>
      <c r="AF46" s="1" t="n">
        <v>14</v>
      </c>
      <c r="AG46" s="1" t="n">
        <v>740</v>
      </c>
      <c r="AH46" s="1" t="n">
        <v>5</v>
      </c>
      <c r="AK46" s="1" t="n">
        <v>708</v>
      </c>
      <c r="AL46" s="1" t="n">
        <v>6</v>
      </c>
      <c r="AM46" s="1" t="n">
        <v>773</v>
      </c>
      <c r="AN46" s="1" t="n">
        <v>49</v>
      </c>
      <c r="AO46" s="1" t="n">
        <v>768</v>
      </c>
      <c r="AP46" s="1" t="n">
        <v>31</v>
      </c>
      <c r="AU46" s="1" t="n">
        <v>524</v>
      </c>
      <c r="AV46" s="1" t="n">
        <v>9</v>
      </c>
      <c r="AW46" s="1" t="n">
        <v>399</v>
      </c>
      <c r="AX46" s="1" t="n">
        <v>4</v>
      </c>
      <c r="AY46" s="1" t="n">
        <v>385</v>
      </c>
      <c r="AZ46" s="1" t="n">
        <v>0</v>
      </c>
      <c r="BA46" s="1" t="n">
        <v>66</v>
      </c>
      <c r="BB46" s="1" t="n">
        <v>0</v>
      </c>
    </row>
    <row r="47" customFormat="false" ht="12.75" hidden="false" customHeight="false" outlineLevel="0" collapsed="false">
      <c r="B47" s="1" t="s">
        <v>62</v>
      </c>
      <c r="C47" s="1" t="n">
        <v>118</v>
      </c>
      <c r="D47" s="1" t="n">
        <v>0</v>
      </c>
      <c r="E47" s="1" t="n">
        <v>166</v>
      </c>
      <c r="F47" s="1" t="n">
        <v>0</v>
      </c>
      <c r="G47" s="1" t="n">
        <v>147</v>
      </c>
      <c r="H47" s="1" t="n">
        <v>0</v>
      </c>
      <c r="W47" s="1" t="n">
        <v>189</v>
      </c>
      <c r="X47" s="1" t="n">
        <v>10</v>
      </c>
      <c r="Y47" s="1" t="n">
        <v>180</v>
      </c>
      <c r="Z47" s="1" t="n">
        <v>11</v>
      </c>
      <c r="AA47" s="1" t="n">
        <v>181</v>
      </c>
      <c r="AB47" s="1" t="n">
        <v>4</v>
      </c>
      <c r="AC47" s="1" t="n">
        <v>165</v>
      </c>
      <c r="AD47" s="1" t="n">
        <v>1</v>
      </c>
      <c r="AE47" s="1" t="n">
        <v>131</v>
      </c>
      <c r="AF47" s="1" t="n">
        <v>1</v>
      </c>
      <c r="AG47" s="1" t="n">
        <v>128</v>
      </c>
      <c r="AH47" s="1" t="n">
        <v>3</v>
      </c>
      <c r="AK47" s="1" t="n">
        <v>142</v>
      </c>
      <c r="AL47" s="1" t="n">
        <v>2</v>
      </c>
      <c r="AM47" s="1" t="n">
        <v>105</v>
      </c>
      <c r="AN47" s="1" t="n">
        <v>4</v>
      </c>
      <c r="AO47" s="1" t="n">
        <v>129</v>
      </c>
      <c r="AP47" s="1" t="n">
        <v>3</v>
      </c>
      <c r="AU47" s="1" t="n">
        <v>83</v>
      </c>
      <c r="AV47" s="1" t="n">
        <v>6</v>
      </c>
      <c r="AW47" s="1" t="n">
        <v>67</v>
      </c>
      <c r="AX47" s="1" t="n">
        <v>1</v>
      </c>
      <c r="AY47" s="1" t="n">
        <v>62</v>
      </c>
      <c r="AZ47" s="1" t="n">
        <v>0</v>
      </c>
    </row>
    <row r="48" customFormat="false" ht="12.75" hidden="false" customHeight="false" outlineLevel="0" collapsed="false">
      <c r="B48" s="1" t="s">
        <v>63</v>
      </c>
      <c r="C48" s="1" t="n">
        <v>236</v>
      </c>
      <c r="D48" s="1" t="n">
        <v>0</v>
      </c>
      <c r="E48" s="1" t="n">
        <v>262</v>
      </c>
      <c r="F48" s="1" t="n">
        <v>0</v>
      </c>
      <c r="G48" s="1" t="n">
        <v>259</v>
      </c>
      <c r="H48" s="1" t="n">
        <v>0</v>
      </c>
      <c r="W48" s="1" t="n">
        <v>232</v>
      </c>
      <c r="X48" s="1" t="n">
        <v>15</v>
      </c>
      <c r="Y48" s="1" t="n">
        <v>283</v>
      </c>
      <c r="Z48" s="1" t="n">
        <v>19</v>
      </c>
      <c r="AA48" s="1" t="n">
        <v>230</v>
      </c>
      <c r="AB48" s="1" t="n">
        <v>3</v>
      </c>
      <c r="AC48" s="1" t="n">
        <v>243</v>
      </c>
      <c r="AD48" s="1" t="n">
        <v>7</v>
      </c>
      <c r="AE48" s="1" t="n">
        <v>254</v>
      </c>
      <c r="AF48" s="1" t="n">
        <v>8</v>
      </c>
      <c r="AG48" s="1" t="n">
        <v>235</v>
      </c>
      <c r="AH48" s="1" t="n">
        <v>6</v>
      </c>
      <c r="AK48" s="1" t="n">
        <v>233</v>
      </c>
      <c r="AL48" s="1" t="n">
        <v>7</v>
      </c>
      <c r="AM48" s="1" t="n">
        <v>312</v>
      </c>
      <c r="AN48" s="1" t="n">
        <v>17</v>
      </c>
      <c r="AO48" s="1" t="n">
        <v>328</v>
      </c>
      <c r="AP48" s="1" t="n">
        <v>20</v>
      </c>
      <c r="AU48" s="1" t="n">
        <v>166</v>
      </c>
      <c r="AV48" s="1" t="n">
        <v>7</v>
      </c>
      <c r="AW48" s="1" t="n">
        <v>119</v>
      </c>
      <c r="AX48" s="1" t="n">
        <v>0</v>
      </c>
      <c r="AY48" s="1" t="n">
        <v>128</v>
      </c>
      <c r="AZ48" s="1" t="n">
        <v>0</v>
      </c>
      <c r="BA48" s="1" t="n">
        <v>18</v>
      </c>
      <c r="BB48" s="1" t="n">
        <v>0</v>
      </c>
    </row>
    <row r="49" customFormat="false" ht="12.75" hidden="false" customHeight="false" outlineLevel="0" collapsed="false">
      <c r="B49" s="1" t="s">
        <v>64</v>
      </c>
      <c r="C49" s="1" t="n">
        <v>176</v>
      </c>
      <c r="D49" s="1" t="n">
        <v>0</v>
      </c>
      <c r="E49" s="1" t="n">
        <v>207</v>
      </c>
      <c r="F49" s="1" t="n">
        <v>0</v>
      </c>
      <c r="G49" s="1" t="n">
        <v>196</v>
      </c>
      <c r="H49" s="1" t="n">
        <v>0</v>
      </c>
      <c r="W49" s="1" t="n">
        <v>288</v>
      </c>
      <c r="X49" s="1" t="n">
        <v>7</v>
      </c>
      <c r="Y49" s="1" t="n">
        <v>280</v>
      </c>
      <c r="Z49" s="1" t="n">
        <v>9</v>
      </c>
      <c r="AA49" s="1" t="n">
        <v>261</v>
      </c>
      <c r="AB49" s="1" t="n">
        <v>6</v>
      </c>
      <c r="AC49" s="1" t="n">
        <v>241</v>
      </c>
      <c r="AD49" s="1" t="n">
        <v>0</v>
      </c>
      <c r="AE49" s="1" t="n">
        <v>255</v>
      </c>
      <c r="AF49" s="1" t="n">
        <v>2</v>
      </c>
      <c r="AG49" s="1" t="n">
        <v>226</v>
      </c>
      <c r="AH49" s="1" t="n">
        <v>3</v>
      </c>
      <c r="AK49" s="1" t="n">
        <v>280</v>
      </c>
      <c r="AL49" s="1" t="n">
        <v>2</v>
      </c>
      <c r="AM49" s="1" t="n">
        <v>339</v>
      </c>
      <c r="AN49" s="1" t="n">
        <v>45</v>
      </c>
      <c r="AO49" s="1" t="n">
        <v>309</v>
      </c>
      <c r="AP49" s="1" t="n">
        <v>24</v>
      </c>
      <c r="AU49" s="1" t="n">
        <v>173</v>
      </c>
      <c r="AV49" s="1" t="n">
        <v>10</v>
      </c>
      <c r="AW49" s="1" t="n">
        <v>136</v>
      </c>
      <c r="AX49" s="1" t="n">
        <v>3</v>
      </c>
      <c r="AY49" s="1" t="n">
        <v>142</v>
      </c>
      <c r="AZ49" s="1" t="n">
        <v>0</v>
      </c>
    </row>
    <row r="50" customFormat="false" ht="12.75" hidden="false" customHeight="false" outlineLevel="0" collapsed="false">
      <c r="B50" s="1" t="s">
        <v>65</v>
      </c>
      <c r="C50" s="1" t="n">
        <v>42</v>
      </c>
      <c r="D50" s="1" t="n">
        <v>0</v>
      </c>
      <c r="E50" s="1" t="n">
        <v>48</v>
      </c>
      <c r="F50" s="1" t="n">
        <v>0</v>
      </c>
      <c r="G50" s="1" t="n">
        <v>45</v>
      </c>
      <c r="H50" s="1" t="n">
        <v>0</v>
      </c>
      <c r="W50" s="1" t="n">
        <v>58</v>
      </c>
      <c r="X50" s="1" t="n">
        <v>2</v>
      </c>
      <c r="Y50" s="1" t="n">
        <v>45</v>
      </c>
      <c r="Z50" s="1" t="n">
        <v>3</v>
      </c>
      <c r="AA50" s="1" t="n">
        <v>54</v>
      </c>
      <c r="AB50" s="1" t="n">
        <v>2</v>
      </c>
      <c r="AC50" s="1" t="n">
        <v>36</v>
      </c>
      <c r="AD50" s="1" t="n">
        <v>1</v>
      </c>
      <c r="AE50" s="1" t="n">
        <v>47</v>
      </c>
      <c r="AF50" s="1" t="n">
        <v>1</v>
      </c>
      <c r="AG50" s="1" t="n">
        <v>49</v>
      </c>
      <c r="AH50" s="1" t="n">
        <v>4</v>
      </c>
      <c r="AK50" s="1" t="n">
        <v>50</v>
      </c>
      <c r="AL50" s="1" t="n">
        <v>0</v>
      </c>
      <c r="AM50" s="1" t="n">
        <v>42</v>
      </c>
      <c r="AN50" s="1" t="n">
        <v>2</v>
      </c>
      <c r="AO50" s="1" t="n">
        <v>58</v>
      </c>
      <c r="AP50" s="1" t="n">
        <v>0</v>
      </c>
      <c r="AU50" s="1" t="n">
        <v>20</v>
      </c>
      <c r="AV50" s="1" t="n">
        <v>1</v>
      </c>
      <c r="AW50" s="1" t="n">
        <v>21</v>
      </c>
      <c r="AX50" s="1" t="n">
        <v>1</v>
      </c>
      <c r="AY50" s="1" t="n">
        <v>28</v>
      </c>
      <c r="AZ50" s="1" t="n">
        <v>0</v>
      </c>
    </row>
    <row r="51" customFormat="false" ht="12.75" hidden="false" customHeight="false" outlineLevel="0" collapsed="false">
      <c r="B51" s="1" t="s">
        <v>66</v>
      </c>
      <c r="C51" s="1" t="n">
        <v>252</v>
      </c>
      <c r="D51" s="1" t="n">
        <v>0</v>
      </c>
      <c r="E51" s="1" t="n">
        <v>296</v>
      </c>
      <c r="F51" s="1" t="n">
        <v>0</v>
      </c>
      <c r="G51" s="1" t="n">
        <v>358</v>
      </c>
      <c r="H51" s="1" t="n">
        <v>0</v>
      </c>
      <c r="W51" s="1" t="n">
        <v>407</v>
      </c>
      <c r="X51" s="1" t="n">
        <v>15</v>
      </c>
      <c r="Y51" s="1" t="n">
        <v>457</v>
      </c>
      <c r="Z51" s="1" t="n">
        <v>41</v>
      </c>
      <c r="AA51" s="1" t="n">
        <v>420</v>
      </c>
      <c r="AB51" s="1" t="n">
        <v>24</v>
      </c>
      <c r="AC51" s="1" t="n">
        <v>407</v>
      </c>
      <c r="AD51" s="1" t="n">
        <v>13</v>
      </c>
      <c r="AE51" s="1" t="n">
        <v>422</v>
      </c>
      <c r="AF51" s="1" t="n">
        <v>11</v>
      </c>
      <c r="AG51" s="1" t="n">
        <v>355</v>
      </c>
      <c r="AH51" s="1" t="n">
        <v>11</v>
      </c>
      <c r="AK51" s="1" t="n">
        <v>364</v>
      </c>
      <c r="AL51" s="1" t="n">
        <v>12</v>
      </c>
      <c r="AM51" s="1" t="n">
        <v>393</v>
      </c>
      <c r="AN51" s="1" t="n">
        <v>31</v>
      </c>
      <c r="AO51" s="1" t="n">
        <v>431</v>
      </c>
      <c r="AP51" s="1" t="n">
        <v>34</v>
      </c>
      <c r="AU51" s="1" t="n">
        <v>221</v>
      </c>
      <c r="AV51" s="1" t="n">
        <v>11</v>
      </c>
      <c r="AW51" s="1" t="n">
        <v>199</v>
      </c>
      <c r="AX51" s="1" t="n">
        <v>17</v>
      </c>
      <c r="AY51" s="1" t="n">
        <v>162</v>
      </c>
      <c r="AZ51" s="1" t="n">
        <v>2</v>
      </c>
      <c r="BA51" s="1" t="n">
        <v>13</v>
      </c>
      <c r="BB51" s="1" t="n">
        <v>0</v>
      </c>
    </row>
    <row r="52" customFormat="false" ht="12.75" hidden="false" customHeight="false" outlineLevel="0" collapsed="false">
      <c r="B52" s="1" t="s">
        <v>67</v>
      </c>
      <c r="C52" s="1" t="n">
        <v>184</v>
      </c>
      <c r="D52" s="1" t="n">
        <v>0</v>
      </c>
      <c r="E52" s="1" t="n">
        <v>202</v>
      </c>
      <c r="F52" s="1" t="n">
        <v>0</v>
      </c>
      <c r="G52" s="1" t="n">
        <v>229</v>
      </c>
      <c r="H52" s="1" t="n">
        <v>0</v>
      </c>
      <c r="W52" s="1" t="n">
        <v>227</v>
      </c>
      <c r="X52" s="1" t="n">
        <v>7</v>
      </c>
      <c r="Y52" s="1" t="n">
        <v>247</v>
      </c>
      <c r="Z52" s="1" t="n">
        <v>11</v>
      </c>
      <c r="AA52" s="1" t="n">
        <v>196</v>
      </c>
      <c r="AB52" s="1" t="n">
        <v>2</v>
      </c>
      <c r="AC52" s="1" t="n">
        <v>210</v>
      </c>
      <c r="AD52" s="1" t="n">
        <v>4</v>
      </c>
      <c r="AE52" s="1" t="n">
        <v>197</v>
      </c>
      <c r="AF52" s="1" t="n">
        <v>0</v>
      </c>
      <c r="AG52" s="1" t="n">
        <v>209</v>
      </c>
      <c r="AH52" s="1" t="n">
        <v>3</v>
      </c>
      <c r="AK52" s="1" t="n">
        <v>208</v>
      </c>
      <c r="AL52" s="1" t="n">
        <v>16</v>
      </c>
      <c r="AM52" s="1" t="n">
        <v>214</v>
      </c>
      <c r="AN52" s="1" t="n">
        <v>19</v>
      </c>
      <c r="AO52" s="1" t="n">
        <v>231</v>
      </c>
      <c r="AP52" s="1" t="n">
        <v>37</v>
      </c>
      <c r="AU52" s="1" t="n">
        <v>112</v>
      </c>
      <c r="AV52" s="1" t="n">
        <v>8</v>
      </c>
      <c r="AW52" s="1" t="n">
        <v>110</v>
      </c>
      <c r="AX52" s="1" t="n">
        <v>12</v>
      </c>
      <c r="AY52" s="1" t="n">
        <v>71</v>
      </c>
      <c r="AZ52" s="1" t="n">
        <v>0</v>
      </c>
    </row>
    <row r="53" customFormat="false" ht="12.75" hidden="false" customHeight="false" outlineLevel="0" collapsed="false">
      <c r="B53" s="1" t="s">
        <v>68</v>
      </c>
      <c r="C53" s="1" t="n">
        <v>157</v>
      </c>
      <c r="D53" s="1" t="n">
        <v>0</v>
      </c>
      <c r="E53" s="1" t="n">
        <v>194</v>
      </c>
      <c r="F53" s="1" t="n">
        <v>0</v>
      </c>
      <c r="G53" s="1" t="n">
        <v>230</v>
      </c>
      <c r="H53" s="1" t="n">
        <v>0</v>
      </c>
      <c r="W53" s="1" t="n">
        <v>256</v>
      </c>
      <c r="X53" s="1" t="n">
        <v>0</v>
      </c>
      <c r="Y53" s="1" t="n">
        <v>251</v>
      </c>
      <c r="Z53" s="1" t="n">
        <v>2</v>
      </c>
      <c r="AA53" s="1" t="n">
        <v>251</v>
      </c>
      <c r="AB53" s="1" t="n">
        <v>0</v>
      </c>
      <c r="AC53" s="1" t="n">
        <v>275</v>
      </c>
      <c r="AD53" s="1" t="n">
        <v>0</v>
      </c>
      <c r="AE53" s="1" t="n">
        <v>255</v>
      </c>
      <c r="AF53" s="1" t="n">
        <v>0</v>
      </c>
      <c r="AG53" s="1" t="n">
        <v>287</v>
      </c>
      <c r="AH53" s="1" t="n">
        <v>1</v>
      </c>
      <c r="AK53" s="1" t="n">
        <v>263</v>
      </c>
      <c r="AL53" s="1" t="n">
        <v>0</v>
      </c>
      <c r="AM53" s="1" t="n">
        <v>230</v>
      </c>
      <c r="AN53" s="1" t="n">
        <v>1</v>
      </c>
      <c r="AO53" s="1" t="n">
        <v>290</v>
      </c>
      <c r="AP53" s="1" t="n">
        <v>0</v>
      </c>
      <c r="AU53" s="1" t="n">
        <v>216</v>
      </c>
      <c r="AV53" s="1" t="n">
        <v>7</v>
      </c>
      <c r="AW53" s="1" t="n">
        <v>139</v>
      </c>
      <c r="AX53" s="1" t="n">
        <v>1</v>
      </c>
      <c r="AY53" s="1" t="n">
        <v>95</v>
      </c>
      <c r="AZ53" s="1" t="n">
        <v>1</v>
      </c>
      <c r="BA53" s="1" t="n">
        <v>14</v>
      </c>
      <c r="BB53" s="1" t="n">
        <v>0</v>
      </c>
    </row>
    <row r="54" customFormat="false" ht="12.75" hidden="false" customHeight="false" outlineLevel="0" collapsed="false">
      <c r="B54" s="1" t="s">
        <v>69</v>
      </c>
      <c r="C54" s="1" t="n">
        <v>44</v>
      </c>
      <c r="D54" s="1" t="n">
        <v>0</v>
      </c>
      <c r="E54" s="1" t="n">
        <v>54</v>
      </c>
      <c r="F54" s="1" t="n">
        <v>0</v>
      </c>
      <c r="G54" s="1" t="n">
        <v>72</v>
      </c>
      <c r="H54" s="1" t="n">
        <v>0</v>
      </c>
      <c r="W54" s="1" t="n">
        <v>62</v>
      </c>
      <c r="X54" s="1" t="n">
        <v>1</v>
      </c>
      <c r="Y54" s="1" t="n">
        <v>68</v>
      </c>
      <c r="Z54" s="1" t="n">
        <v>2</v>
      </c>
      <c r="AA54" s="1" t="n">
        <v>74</v>
      </c>
      <c r="AB54" s="1" t="n">
        <v>1</v>
      </c>
      <c r="AC54" s="1" t="n">
        <v>58</v>
      </c>
      <c r="AD54" s="1" t="n">
        <v>0</v>
      </c>
      <c r="AE54" s="1" t="n">
        <v>69</v>
      </c>
      <c r="AF54" s="1" t="n">
        <v>0</v>
      </c>
      <c r="AG54" s="1" t="n">
        <v>64</v>
      </c>
      <c r="AH54" s="1" t="n">
        <v>0</v>
      </c>
      <c r="AK54" s="1" t="n">
        <v>57</v>
      </c>
      <c r="AL54" s="1" t="n">
        <v>1</v>
      </c>
      <c r="AM54" s="1" t="n">
        <v>52</v>
      </c>
      <c r="AN54" s="1" t="n">
        <v>2</v>
      </c>
      <c r="AO54" s="1" t="n">
        <v>59</v>
      </c>
      <c r="AP54" s="1" t="n">
        <v>0</v>
      </c>
      <c r="AU54" s="1" t="n">
        <v>22</v>
      </c>
      <c r="AV54" s="1" t="n">
        <v>0</v>
      </c>
      <c r="AW54" s="1" t="n">
        <v>13</v>
      </c>
      <c r="AX54" s="1" t="n">
        <v>2</v>
      </c>
      <c r="AY54" s="1" t="n">
        <v>14</v>
      </c>
      <c r="AZ54" s="1" t="n">
        <v>0</v>
      </c>
    </row>
    <row r="55" customFormat="false" ht="12.75" hidden="false" customHeight="false" outlineLevel="0" collapsed="false">
      <c r="B55" s="1" t="s">
        <v>70</v>
      </c>
      <c r="C55" s="1" t="n">
        <v>229</v>
      </c>
      <c r="D55" s="1" t="n">
        <v>0</v>
      </c>
      <c r="E55" s="1" t="n">
        <v>176</v>
      </c>
      <c r="F55" s="1" t="n">
        <v>0</v>
      </c>
      <c r="G55" s="1" t="n">
        <v>189</v>
      </c>
      <c r="H55" s="1" t="n">
        <v>0</v>
      </c>
      <c r="W55" s="1" t="n">
        <v>216</v>
      </c>
      <c r="X55" s="1" t="n">
        <v>4</v>
      </c>
      <c r="Y55" s="1" t="n">
        <v>225</v>
      </c>
      <c r="Z55" s="1" t="n">
        <v>10</v>
      </c>
      <c r="AA55" s="1" t="n">
        <v>192</v>
      </c>
      <c r="AB55" s="1" t="n">
        <v>8</v>
      </c>
      <c r="AC55" s="1" t="n">
        <v>192</v>
      </c>
      <c r="AD55" s="1" t="n">
        <v>5</v>
      </c>
      <c r="AE55" s="1" t="n">
        <v>187</v>
      </c>
      <c r="AF55" s="1" t="n">
        <v>0</v>
      </c>
      <c r="AG55" s="1" t="n">
        <v>191</v>
      </c>
      <c r="AH55" s="1" t="n">
        <v>0</v>
      </c>
      <c r="AK55" s="1" t="n">
        <v>192</v>
      </c>
      <c r="AL55" s="1" t="n">
        <v>0</v>
      </c>
      <c r="AM55" s="1" t="n">
        <v>199</v>
      </c>
      <c r="AN55" s="1" t="n">
        <v>9</v>
      </c>
      <c r="AO55" s="1" t="n">
        <v>219</v>
      </c>
      <c r="AP55" s="1" t="n">
        <v>39</v>
      </c>
      <c r="AU55" s="1" t="n">
        <v>116</v>
      </c>
      <c r="AV55" s="1" t="n">
        <v>5</v>
      </c>
      <c r="AW55" s="1" t="n">
        <v>87</v>
      </c>
      <c r="AX55" s="1" t="n">
        <v>8</v>
      </c>
      <c r="AY55" s="1" t="n">
        <v>81</v>
      </c>
      <c r="AZ55" s="1" t="n">
        <v>2</v>
      </c>
    </row>
    <row r="56" customFormat="false" ht="12.75" hidden="false" customHeight="false" outlineLevel="0" collapsed="false">
      <c r="B56" s="1" t="s">
        <v>71</v>
      </c>
      <c r="C56" s="1" t="n">
        <v>177</v>
      </c>
      <c r="D56" s="1" t="n">
        <v>0</v>
      </c>
      <c r="E56" s="1" t="n">
        <v>182</v>
      </c>
      <c r="F56" s="1" t="n">
        <v>0</v>
      </c>
      <c r="G56" s="1" t="n">
        <v>206</v>
      </c>
      <c r="H56" s="1" t="n">
        <v>0</v>
      </c>
      <c r="W56" s="1" t="n">
        <v>223</v>
      </c>
      <c r="X56" s="1" t="n">
        <v>10</v>
      </c>
      <c r="Y56" s="1" t="n">
        <v>236</v>
      </c>
      <c r="Z56" s="1" t="n">
        <v>13</v>
      </c>
      <c r="AA56" s="1" t="n">
        <v>216</v>
      </c>
      <c r="AB56" s="1" t="n">
        <v>2</v>
      </c>
      <c r="AC56" s="1" t="n">
        <v>188</v>
      </c>
      <c r="AD56" s="1" t="n">
        <v>1</v>
      </c>
      <c r="AE56" s="1" t="n">
        <v>222</v>
      </c>
      <c r="AF56" s="1" t="n">
        <v>4</v>
      </c>
      <c r="AG56" s="1" t="n">
        <v>233</v>
      </c>
      <c r="AH56" s="1" t="n">
        <v>4</v>
      </c>
      <c r="AK56" s="1" t="n">
        <v>204</v>
      </c>
      <c r="AL56" s="1" t="n">
        <v>10</v>
      </c>
      <c r="AM56" s="1" t="n">
        <v>190</v>
      </c>
      <c r="AN56" s="1" t="n">
        <v>7</v>
      </c>
      <c r="AO56" s="1" t="n">
        <v>211</v>
      </c>
      <c r="AP56" s="1" t="n">
        <v>2</v>
      </c>
      <c r="AU56" s="1" t="n">
        <v>102</v>
      </c>
      <c r="AV56" s="1" t="n">
        <v>13</v>
      </c>
      <c r="AW56" s="1" t="n">
        <v>70</v>
      </c>
      <c r="AX56" s="1" t="n">
        <v>2</v>
      </c>
      <c r="AY56" s="1" t="n">
        <v>73</v>
      </c>
      <c r="AZ56" s="1" t="n">
        <v>0</v>
      </c>
    </row>
    <row r="57" customFormat="false" ht="12.75" hidden="false" customHeight="false" outlineLevel="0" collapsed="false">
      <c r="B57" s="1" t="s">
        <v>72</v>
      </c>
      <c r="C57" s="1" t="n">
        <v>4757</v>
      </c>
      <c r="D57" s="1" t="n">
        <v>0</v>
      </c>
      <c r="E57" s="1" t="n">
        <v>7260</v>
      </c>
      <c r="F57" s="1" t="n">
        <v>0</v>
      </c>
      <c r="G57" s="1" t="n">
        <v>9414</v>
      </c>
      <c r="H57" s="1" t="n">
        <v>0</v>
      </c>
      <c r="W57" s="1" t="n">
        <v>11654</v>
      </c>
      <c r="X57" s="1" t="n">
        <v>651</v>
      </c>
      <c r="Y57" s="1" t="n">
        <v>11195</v>
      </c>
      <c r="Z57" s="1" t="n">
        <v>828</v>
      </c>
      <c r="AA57" s="1" t="n">
        <v>10578</v>
      </c>
      <c r="AB57" s="1" t="n">
        <v>563</v>
      </c>
      <c r="AC57" s="1" t="n">
        <v>10520</v>
      </c>
      <c r="AD57" s="1" t="n">
        <v>355</v>
      </c>
      <c r="AE57" s="1" t="n">
        <v>10476</v>
      </c>
      <c r="AF57" s="1" t="n">
        <v>287</v>
      </c>
      <c r="AG57" s="1" t="n">
        <v>10610</v>
      </c>
      <c r="AH57" s="1" t="n">
        <v>394</v>
      </c>
      <c r="AK57" s="1" t="n">
        <v>9807</v>
      </c>
      <c r="AL57" s="1" t="n">
        <v>437</v>
      </c>
      <c r="AM57" s="1" t="n">
        <v>10308</v>
      </c>
      <c r="AN57" s="1" t="n">
        <v>1286</v>
      </c>
      <c r="AO57" s="1" t="n">
        <v>9914</v>
      </c>
      <c r="AP57" s="1" t="n">
        <v>926</v>
      </c>
      <c r="AQ57" s="1" t="n">
        <v>314</v>
      </c>
      <c r="AR57" s="1" t="n">
        <v>0</v>
      </c>
      <c r="AS57" s="1" t="n">
        <v>347</v>
      </c>
      <c r="AT57" s="1" t="n">
        <v>0</v>
      </c>
      <c r="AU57" s="1" t="n">
        <v>6565</v>
      </c>
      <c r="AV57" s="1" t="n">
        <v>356</v>
      </c>
      <c r="AW57" s="1" t="n">
        <v>5515</v>
      </c>
      <c r="AX57" s="1" t="n">
        <v>130</v>
      </c>
      <c r="AY57" s="1" t="n">
        <v>4878</v>
      </c>
      <c r="AZ57" s="1" t="n">
        <v>28</v>
      </c>
      <c r="BA57" s="1" t="n">
        <v>472</v>
      </c>
      <c r="BB57" s="1" t="n">
        <v>0</v>
      </c>
      <c r="BC57" s="1" t="n">
        <v>29</v>
      </c>
      <c r="BD57" s="1" t="n">
        <v>0</v>
      </c>
    </row>
    <row r="58" customFormat="false" ht="12.75" hidden="false" customHeight="false" outlineLevel="0" collapsed="false">
      <c r="B58" s="1" t="s">
        <v>73</v>
      </c>
      <c r="C58" s="1" t="n">
        <v>756</v>
      </c>
      <c r="D58" s="1" t="n">
        <v>0</v>
      </c>
      <c r="E58" s="1" t="n">
        <v>1146</v>
      </c>
      <c r="F58" s="1" t="n">
        <v>0</v>
      </c>
      <c r="G58" s="1" t="n">
        <v>1477</v>
      </c>
      <c r="H58" s="1" t="n">
        <v>0</v>
      </c>
      <c r="W58" s="1" t="n">
        <v>1578</v>
      </c>
      <c r="X58" s="1" t="n">
        <v>54</v>
      </c>
      <c r="Y58" s="1" t="n">
        <v>1505</v>
      </c>
      <c r="Z58" s="1" t="n">
        <v>88</v>
      </c>
      <c r="AA58" s="1" t="n">
        <v>1407</v>
      </c>
      <c r="AB58" s="1" t="n">
        <v>53</v>
      </c>
      <c r="AC58" s="1" t="n">
        <v>1452</v>
      </c>
      <c r="AD58" s="1" t="n">
        <v>30</v>
      </c>
      <c r="AE58" s="1" t="n">
        <v>1367</v>
      </c>
      <c r="AF58" s="1" t="n">
        <v>30</v>
      </c>
      <c r="AG58" s="1" t="n">
        <v>1332</v>
      </c>
      <c r="AH58" s="1" t="n">
        <v>23</v>
      </c>
      <c r="AK58" s="1" t="n">
        <v>1339</v>
      </c>
      <c r="AL58" s="1" t="n">
        <v>34</v>
      </c>
      <c r="AM58" s="1" t="n">
        <v>1456</v>
      </c>
      <c r="AN58" s="1" t="n">
        <v>248</v>
      </c>
      <c r="AO58" s="1" t="n">
        <v>1405</v>
      </c>
      <c r="AP58" s="1" t="n">
        <v>209</v>
      </c>
      <c r="AU58" s="1" t="n">
        <v>587</v>
      </c>
      <c r="AV58" s="1" t="n">
        <v>55</v>
      </c>
      <c r="AW58" s="1" t="n">
        <v>397</v>
      </c>
      <c r="AX58" s="1" t="n">
        <v>17</v>
      </c>
      <c r="AY58" s="1" t="n">
        <v>396</v>
      </c>
      <c r="AZ58" s="1" t="n">
        <v>1</v>
      </c>
      <c r="BA58" s="1" t="n">
        <v>26</v>
      </c>
      <c r="BB58" s="1" t="n">
        <v>0</v>
      </c>
    </row>
    <row r="59" customFormat="false" ht="12.75" hidden="false" customHeight="false" outlineLevel="0" collapsed="false">
      <c r="B59" s="1" t="s">
        <v>74</v>
      </c>
      <c r="C59" s="1" t="n">
        <v>3410</v>
      </c>
      <c r="D59" s="1" t="n">
        <v>0</v>
      </c>
      <c r="E59" s="1" t="n">
        <v>4940</v>
      </c>
      <c r="F59" s="1" t="n">
        <v>0</v>
      </c>
      <c r="G59" s="1" t="n">
        <v>6361</v>
      </c>
      <c r="H59" s="1" t="n">
        <v>0</v>
      </c>
      <c r="W59" s="1" t="n">
        <v>7020</v>
      </c>
      <c r="X59" s="1" t="n">
        <v>221</v>
      </c>
      <c r="Y59" s="1" t="n">
        <v>6870</v>
      </c>
      <c r="Z59" s="1" t="n">
        <v>295</v>
      </c>
      <c r="AA59" s="1" t="n">
        <v>6920</v>
      </c>
      <c r="AB59" s="1" t="n">
        <v>177</v>
      </c>
      <c r="AC59" s="1" t="n">
        <v>6874</v>
      </c>
      <c r="AD59" s="1" t="n">
        <v>155</v>
      </c>
      <c r="AE59" s="1" t="n">
        <v>6684</v>
      </c>
      <c r="AF59" s="1" t="n">
        <v>134</v>
      </c>
      <c r="AG59" s="1" t="n">
        <v>6584</v>
      </c>
      <c r="AH59" s="1" t="n">
        <v>95</v>
      </c>
      <c r="AK59" s="1" t="n">
        <v>6374</v>
      </c>
      <c r="AL59" s="1" t="n">
        <v>100</v>
      </c>
      <c r="AM59" s="1" t="n">
        <v>7202</v>
      </c>
      <c r="AN59" s="1" t="n">
        <v>676</v>
      </c>
      <c r="AO59" s="1" t="n">
        <v>7297</v>
      </c>
      <c r="AP59" s="1" t="n">
        <v>713</v>
      </c>
      <c r="AQ59" s="1" t="n">
        <v>117</v>
      </c>
      <c r="AR59" s="1" t="n">
        <v>0</v>
      </c>
      <c r="AU59" s="1" t="n">
        <v>4825</v>
      </c>
      <c r="AV59" s="1" t="n">
        <v>457</v>
      </c>
      <c r="AW59" s="1" t="n">
        <v>4334</v>
      </c>
      <c r="AX59" s="1" t="n">
        <v>187</v>
      </c>
      <c r="AY59" s="1" t="n">
        <v>4024</v>
      </c>
      <c r="AZ59" s="1" t="n">
        <v>37</v>
      </c>
      <c r="BA59" s="1" t="n">
        <v>783</v>
      </c>
      <c r="BB59" s="1" t="n">
        <v>7</v>
      </c>
      <c r="BC59" s="1" t="n">
        <v>16</v>
      </c>
      <c r="BD59" s="1" t="n">
        <v>2</v>
      </c>
    </row>
    <row r="60" customFormat="false" ht="12.75" hidden="false" customHeight="false" outlineLevel="0" collapsed="false">
      <c r="B60" s="1" t="s">
        <v>75</v>
      </c>
      <c r="C60" s="1" t="n">
        <v>297</v>
      </c>
      <c r="D60" s="1" t="n">
        <v>0</v>
      </c>
      <c r="E60" s="1" t="n">
        <v>361</v>
      </c>
      <c r="F60" s="1" t="n">
        <v>0</v>
      </c>
      <c r="G60" s="1" t="n">
        <v>331</v>
      </c>
      <c r="H60" s="1" t="n">
        <v>0</v>
      </c>
      <c r="W60" s="1" t="n">
        <v>369</v>
      </c>
      <c r="X60" s="1" t="n">
        <v>18</v>
      </c>
      <c r="Y60" s="1" t="n">
        <v>378</v>
      </c>
      <c r="Z60" s="1" t="n">
        <v>35</v>
      </c>
      <c r="AA60" s="1" t="n">
        <v>330</v>
      </c>
      <c r="AB60" s="1" t="n">
        <v>27</v>
      </c>
      <c r="AC60" s="1" t="n">
        <v>341</v>
      </c>
      <c r="AD60" s="1" t="n">
        <v>11</v>
      </c>
      <c r="AE60" s="1" t="n">
        <v>323</v>
      </c>
      <c r="AF60" s="1" t="n">
        <v>14</v>
      </c>
      <c r="AG60" s="1" t="n">
        <v>365</v>
      </c>
      <c r="AH60" s="1" t="n">
        <v>9</v>
      </c>
      <c r="AK60" s="1" t="n">
        <v>351</v>
      </c>
      <c r="AL60" s="1" t="n">
        <v>16</v>
      </c>
      <c r="AM60" s="1" t="n">
        <v>363</v>
      </c>
      <c r="AN60" s="1" t="n">
        <v>74</v>
      </c>
      <c r="AO60" s="1" t="n">
        <v>308</v>
      </c>
      <c r="AP60" s="1" t="n">
        <v>45</v>
      </c>
      <c r="AU60" s="1" t="n">
        <v>219</v>
      </c>
      <c r="AV60" s="1" t="n">
        <v>20</v>
      </c>
      <c r="AW60" s="1" t="n">
        <v>170</v>
      </c>
      <c r="AX60" s="1" t="n">
        <v>13</v>
      </c>
      <c r="AY60" s="1" t="n">
        <v>154</v>
      </c>
      <c r="AZ60" s="1" t="n">
        <v>0</v>
      </c>
      <c r="BA60" s="1" t="n">
        <v>19</v>
      </c>
      <c r="BB60" s="1" t="n">
        <v>0</v>
      </c>
    </row>
    <row r="61" customFormat="false" ht="12.75" hidden="false" customHeight="false" outlineLevel="0" collapsed="false">
      <c r="B61" s="1" t="s">
        <v>76</v>
      </c>
      <c r="C61" s="1" t="n">
        <v>498</v>
      </c>
      <c r="D61" s="1" t="n">
        <v>0</v>
      </c>
      <c r="E61" s="1" t="n">
        <v>545</v>
      </c>
      <c r="F61" s="1" t="n">
        <v>0</v>
      </c>
      <c r="G61" s="1" t="n">
        <v>593</v>
      </c>
      <c r="H61" s="1" t="n">
        <v>0</v>
      </c>
      <c r="W61" s="1" t="n">
        <v>676</v>
      </c>
      <c r="X61" s="1" t="n">
        <v>19</v>
      </c>
      <c r="Y61" s="1" t="n">
        <v>651</v>
      </c>
      <c r="Z61" s="1" t="n">
        <v>45</v>
      </c>
      <c r="AA61" s="1" t="n">
        <v>546</v>
      </c>
      <c r="AB61" s="1" t="n">
        <v>21</v>
      </c>
      <c r="AC61" s="1" t="n">
        <v>545</v>
      </c>
      <c r="AD61" s="1" t="n">
        <v>17</v>
      </c>
      <c r="AE61" s="1" t="n">
        <v>607</v>
      </c>
      <c r="AF61" s="1" t="n">
        <v>11</v>
      </c>
      <c r="AG61" s="1" t="n">
        <v>532</v>
      </c>
      <c r="AH61" s="1" t="n">
        <v>11</v>
      </c>
      <c r="AK61" s="1" t="n">
        <v>587</v>
      </c>
      <c r="AL61" s="1" t="n">
        <v>7</v>
      </c>
      <c r="AM61" s="1" t="n">
        <v>554</v>
      </c>
      <c r="AN61" s="1" t="n">
        <v>31</v>
      </c>
      <c r="AO61" s="1" t="n">
        <v>558</v>
      </c>
      <c r="AP61" s="1" t="n">
        <v>44</v>
      </c>
      <c r="AQ61" s="1" t="n">
        <v>69</v>
      </c>
      <c r="AR61" s="1" t="n">
        <v>0</v>
      </c>
      <c r="AU61" s="1" t="n">
        <v>362</v>
      </c>
      <c r="AV61" s="1" t="n">
        <v>22</v>
      </c>
      <c r="AW61" s="1" t="n">
        <v>244</v>
      </c>
      <c r="AX61" s="1" t="n">
        <v>7</v>
      </c>
      <c r="AY61" s="1" t="n">
        <v>240</v>
      </c>
      <c r="AZ61" s="1" t="n">
        <v>0</v>
      </c>
      <c r="BA61" s="1" t="n">
        <v>23</v>
      </c>
      <c r="BB61" s="1" t="n">
        <v>0</v>
      </c>
    </row>
    <row r="62" customFormat="false" ht="12.75" hidden="false" customHeight="false" outlineLevel="0" collapsed="false">
      <c r="B62" s="1" t="s">
        <v>77</v>
      </c>
      <c r="C62" s="1" t="n">
        <v>160</v>
      </c>
      <c r="D62" s="1" t="n">
        <v>0</v>
      </c>
      <c r="E62" s="1" t="n">
        <v>188</v>
      </c>
      <c r="F62" s="1" t="n">
        <v>0</v>
      </c>
      <c r="G62" s="1" t="n">
        <v>207</v>
      </c>
      <c r="H62" s="1" t="n">
        <v>0</v>
      </c>
      <c r="W62" s="1" t="n">
        <v>217</v>
      </c>
      <c r="X62" s="1" t="n">
        <v>0</v>
      </c>
      <c r="Y62" s="1" t="n">
        <v>206</v>
      </c>
      <c r="Z62" s="1" t="n">
        <v>6</v>
      </c>
      <c r="AA62" s="1" t="n">
        <v>177</v>
      </c>
      <c r="AB62" s="1" t="n">
        <v>6</v>
      </c>
      <c r="AC62" s="1" t="n">
        <v>177</v>
      </c>
      <c r="AD62" s="1" t="n">
        <v>1</v>
      </c>
      <c r="AE62" s="1" t="n">
        <v>175</v>
      </c>
      <c r="AF62" s="1" t="n">
        <v>0</v>
      </c>
      <c r="AG62" s="1" t="n">
        <v>186</v>
      </c>
      <c r="AH62" s="1" t="n">
        <v>1</v>
      </c>
      <c r="AK62" s="1" t="n">
        <v>173</v>
      </c>
      <c r="AL62" s="1" t="n">
        <v>0</v>
      </c>
      <c r="AM62" s="1" t="n">
        <v>211</v>
      </c>
      <c r="AN62" s="1" t="n">
        <v>9</v>
      </c>
      <c r="AO62" s="1" t="n">
        <v>200</v>
      </c>
      <c r="AP62" s="1" t="n">
        <v>3</v>
      </c>
      <c r="AU62" s="1" t="n">
        <v>127</v>
      </c>
      <c r="AV62" s="1" t="n">
        <v>8</v>
      </c>
      <c r="AW62" s="1" t="n">
        <v>120</v>
      </c>
      <c r="AX62" s="1" t="n">
        <v>2</v>
      </c>
      <c r="AY62" s="1" t="n">
        <v>112</v>
      </c>
      <c r="AZ62" s="1" t="n">
        <v>0</v>
      </c>
    </row>
    <row r="63" customFormat="false" ht="12.75" hidden="false" customHeight="false" outlineLevel="0" collapsed="false">
      <c r="B63" s="1" t="s">
        <v>78</v>
      </c>
      <c r="C63" s="1" t="n">
        <v>164</v>
      </c>
      <c r="D63" s="1" t="n">
        <v>0</v>
      </c>
      <c r="E63" s="1" t="n">
        <v>144</v>
      </c>
      <c r="F63" s="1" t="n">
        <v>0</v>
      </c>
      <c r="G63" s="1" t="n">
        <v>165</v>
      </c>
      <c r="H63" s="1" t="n">
        <v>0</v>
      </c>
      <c r="W63" s="1" t="n">
        <v>182</v>
      </c>
      <c r="X63" s="1" t="n">
        <v>7</v>
      </c>
      <c r="Y63" s="1" t="n">
        <v>162</v>
      </c>
      <c r="Z63" s="1" t="n">
        <v>6</v>
      </c>
      <c r="AA63" s="1" t="n">
        <v>160</v>
      </c>
      <c r="AB63" s="1" t="n">
        <v>0</v>
      </c>
      <c r="AC63" s="1" t="n">
        <v>135</v>
      </c>
      <c r="AD63" s="1" t="n">
        <v>2</v>
      </c>
      <c r="AE63" s="1" t="n">
        <v>168</v>
      </c>
      <c r="AF63" s="1" t="n">
        <v>1</v>
      </c>
      <c r="AG63" s="1" t="n">
        <v>147</v>
      </c>
      <c r="AH63" s="1" t="n">
        <v>2</v>
      </c>
      <c r="AK63" s="1" t="n">
        <v>134</v>
      </c>
      <c r="AL63" s="1" t="n">
        <v>0</v>
      </c>
      <c r="AM63" s="1" t="n">
        <v>166</v>
      </c>
      <c r="AN63" s="1" t="n">
        <v>26</v>
      </c>
      <c r="AO63" s="1" t="n">
        <v>152</v>
      </c>
      <c r="AP63" s="1" t="n">
        <v>18</v>
      </c>
      <c r="AU63" s="1" t="n">
        <v>93</v>
      </c>
      <c r="AV63" s="1" t="n">
        <v>11</v>
      </c>
      <c r="AW63" s="1" t="n">
        <v>74</v>
      </c>
      <c r="AX63" s="1" t="n">
        <v>5</v>
      </c>
      <c r="AY63" s="1" t="n">
        <v>84</v>
      </c>
      <c r="AZ63" s="1" t="n">
        <v>0</v>
      </c>
      <c r="BA63" s="1" t="n">
        <v>5</v>
      </c>
      <c r="BB63" s="1" t="n">
        <v>0</v>
      </c>
    </row>
    <row r="64" customFormat="false" ht="12.75" hidden="false" customHeight="false" outlineLevel="0" collapsed="false">
      <c r="B64" s="1" t="s">
        <v>79</v>
      </c>
      <c r="C64" s="1" t="n">
        <v>1556</v>
      </c>
      <c r="D64" s="1" t="n">
        <v>0</v>
      </c>
      <c r="E64" s="1" t="n">
        <v>2274</v>
      </c>
      <c r="F64" s="1" t="n">
        <v>0</v>
      </c>
      <c r="G64" s="1" t="n">
        <v>2728</v>
      </c>
      <c r="H64" s="1" t="n">
        <v>0</v>
      </c>
      <c r="W64" s="1" t="n">
        <v>3220</v>
      </c>
      <c r="X64" s="1" t="n">
        <v>116</v>
      </c>
      <c r="Y64" s="1" t="n">
        <v>3177</v>
      </c>
      <c r="Z64" s="1" t="n">
        <v>177</v>
      </c>
      <c r="AA64" s="1" t="n">
        <v>3130</v>
      </c>
      <c r="AB64" s="1" t="n">
        <v>115</v>
      </c>
      <c r="AC64" s="1" t="n">
        <v>3189</v>
      </c>
      <c r="AD64" s="1" t="n">
        <v>73</v>
      </c>
      <c r="AE64" s="1" t="n">
        <v>3131</v>
      </c>
      <c r="AF64" s="1" t="n">
        <v>80</v>
      </c>
      <c r="AG64" s="1" t="n">
        <v>3000</v>
      </c>
      <c r="AH64" s="1" t="n">
        <v>49</v>
      </c>
      <c r="AK64" s="1" t="n">
        <v>2868</v>
      </c>
      <c r="AL64" s="1" t="n">
        <v>66</v>
      </c>
      <c r="AM64" s="1" t="n">
        <v>3233</v>
      </c>
      <c r="AN64" s="1" t="n">
        <v>395</v>
      </c>
      <c r="AO64" s="1" t="n">
        <v>3330</v>
      </c>
      <c r="AP64" s="1" t="n">
        <v>328</v>
      </c>
      <c r="AU64" s="1" t="n">
        <v>1965</v>
      </c>
      <c r="AV64" s="1" t="n">
        <v>138</v>
      </c>
      <c r="AW64" s="1" t="n">
        <v>1706</v>
      </c>
      <c r="AX64" s="1" t="n">
        <v>96</v>
      </c>
      <c r="AY64" s="1" t="n">
        <v>1433</v>
      </c>
      <c r="AZ64" s="1" t="n">
        <v>55</v>
      </c>
      <c r="BA64" s="1" t="n">
        <v>242</v>
      </c>
      <c r="BB64" s="1" t="n">
        <v>0</v>
      </c>
    </row>
    <row r="65" customFormat="false" ht="12.75" hidden="false" customHeight="false" outlineLevel="0" collapsed="false">
      <c r="B65" s="1" t="s">
        <v>80</v>
      </c>
      <c r="C65" s="1" t="n">
        <v>1786</v>
      </c>
      <c r="D65" s="1" t="n">
        <v>0</v>
      </c>
      <c r="E65" s="1" t="n">
        <v>2265</v>
      </c>
      <c r="F65" s="1" t="n">
        <v>0</v>
      </c>
      <c r="G65" s="1" t="n">
        <v>2634</v>
      </c>
      <c r="H65" s="1" t="n">
        <v>0</v>
      </c>
      <c r="W65" s="1" t="n">
        <v>3075</v>
      </c>
      <c r="X65" s="1" t="n">
        <v>53</v>
      </c>
      <c r="Y65" s="1" t="n">
        <v>3124</v>
      </c>
      <c r="Z65" s="1" t="n">
        <v>137</v>
      </c>
      <c r="AA65" s="1" t="n">
        <v>2859</v>
      </c>
      <c r="AB65" s="1" t="n">
        <v>83</v>
      </c>
      <c r="AC65" s="1" t="n">
        <v>2886</v>
      </c>
      <c r="AD65" s="1" t="n">
        <v>66</v>
      </c>
      <c r="AE65" s="1" t="n">
        <v>2921</v>
      </c>
      <c r="AF65" s="1" t="n">
        <v>50</v>
      </c>
      <c r="AG65" s="1" t="n">
        <v>2926</v>
      </c>
      <c r="AH65" s="1" t="n">
        <v>43</v>
      </c>
      <c r="AK65" s="1" t="n">
        <v>2770</v>
      </c>
      <c r="AL65" s="1" t="n">
        <v>48</v>
      </c>
      <c r="AM65" s="1" t="n">
        <v>3090</v>
      </c>
      <c r="AN65" s="1" t="n">
        <v>390</v>
      </c>
      <c r="AO65" s="1" t="n">
        <v>3057</v>
      </c>
      <c r="AP65" s="1" t="n">
        <v>193</v>
      </c>
      <c r="AQ65" s="1" t="n">
        <v>88</v>
      </c>
      <c r="AR65" s="1" t="n">
        <v>14</v>
      </c>
      <c r="AS65" s="1" t="n">
        <v>80</v>
      </c>
      <c r="AT65" s="1" t="n">
        <v>14</v>
      </c>
      <c r="AU65" s="1" t="n">
        <v>2335</v>
      </c>
      <c r="AV65" s="1" t="n">
        <v>117</v>
      </c>
      <c r="AW65" s="1" t="n">
        <v>1893</v>
      </c>
      <c r="AX65" s="1" t="n">
        <v>56</v>
      </c>
      <c r="AY65" s="1" t="n">
        <v>1703</v>
      </c>
      <c r="AZ65" s="1" t="n">
        <v>3</v>
      </c>
      <c r="BA65" s="1" t="n">
        <v>80</v>
      </c>
      <c r="BB65" s="1" t="n">
        <v>0</v>
      </c>
    </row>
    <row r="66" customFormat="false" ht="12.75" hidden="false" customHeight="false" outlineLevel="0" collapsed="false">
      <c r="B66" s="1" t="s">
        <v>81</v>
      </c>
      <c r="C66" s="1" t="n">
        <v>814</v>
      </c>
      <c r="D66" s="1" t="n">
        <v>0</v>
      </c>
      <c r="E66" s="1" t="n">
        <v>1708</v>
      </c>
      <c r="F66" s="1" t="n">
        <v>0</v>
      </c>
      <c r="G66" s="1" t="n">
        <v>3366</v>
      </c>
      <c r="H66" s="1" t="n">
        <v>0</v>
      </c>
      <c r="W66" s="1" t="n">
        <v>5796</v>
      </c>
      <c r="X66" s="1" t="n">
        <v>114</v>
      </c>
      <c r="Y66" s="1" t="n">
        <v>5810</v>
      </c>
      <c r="Z66" s="1" t="n">
        <v>317</v>
      </c>
      <c r="AA66" s="1" t="n">
        <v>5594</v>
      </c>
      <c r="AB66" s="1" t="n">
        <v>234</v>
      </c>
      <c r="AC66" s="1" t="n">
        <v>5390</v>
      </c>
      <c r="AD66" s="1" t="n">
        <v>134</v>
      </c>
      <c r="AE66" s="1" t="n">
        <v>5154</v>
      </c>
      <c r="AF66" s="1" t="n">
        <v>112</v>
      </c>
      <c r="AG66" s="1" t="n">
        <v>5215</v>
      </c>
      <c r="AH66" s="1" t="n">
        <v>101</v>
      </c>
      <c r="AK66" s="1" t="n">
        <v>4621</v>
      </c>
      <c r="AL66" s="1" t="n">
        <v>96</v>
      </c>
      <c r="AM66" s="1" t="n">
        <v>4637</v>
      </c>
      <c r="AN66" s="1" t="n">
        <v>437</v>
      </c>
      <c r="AO66" s="1" t="n">
        <v>5327</v>
      </c>
      <c r="AP66" s="1" t="n">
        <v>333</v>
      </c>
      <c r="AQ66" s="1" t="n">
        <v>162</v>
      </c>
      <c r="AR66" s="1" t="n">
        <v>3</v>
      </c>
      <c r="AS66" s="1" t="n">
        <v>142</v>
      </c>
      <c r="AT66" s="1" t="n">
        <v>0</v>
      </c>
      <c r="AU66" s="1" t="n">
        <v>2834</v>
      </c>
      <c r="AV66" s="1" t="n">
        <v>197</v>
      </c>
      <c r="AW66" s="1" t="n">
        <v>2058</v>
      </c>
      <c r="AX66" s="1" t="n">
        <v>62</v>
      </c>
      <c r="AY66" s="1" t="n">
        <v>1636</v>
      </c>
      <c r="AZ66" s="1" t="n">
        <v>13</v>
      </c>
      <c r="BA66" s="1" t="n">
        <v>161</v>
      </c>
      <c r="BB66" s="1" t="n">
        <v>0</v>
      </c>
    </row>
    <row r="67" customFormat="false" ht="12.75" hidden="false" customHeight="false" outlineLevel="0" collapsed="false">
      <c r="B67" s="1" t="s">
        <v>82</v>
      </c>
      <c r="C67" s="1" t="n">
        <v>1209</v>
      </c>
      <c r="D67" s="1" t="n">
        <v>0</v>
      </c>
      <c r="E67" s="1" t="n">
        <v>1457</v>
      </c>
      <c r="F67" s="1" t="n">
        <v>0</v>
      </c>
      <c r="G67" s="1" t="n">
        <v>1657</v>
      </c>
      <c r="H67" s="1" t="n">
        <v>0</v>
      </c>
      <c r="W67" s="1" t="n">
        <v>1633</v>
      </c>
      <c r="X67" s="1" t="n">
        <v>50</v>
      </c>
      <c r="Y67" s="1" t="n">
        <v>1699</v>
      </c>
      <c r="Z67" s="1" t="n">
        <v>74</v>
      </c>
      <c r="AA67" s="1" t="n">
        <v>1655</v>
      </c>
      <c r="AB67" s="1" t="n">
        <v>52</v>
      </c>
      <c r="AC67" s="1" t="n">
        <v>1605</v>
      </c>
      <c r="AD67" s="1" t="n">
        <v>31</v>
      </c>
      <c r="AE67" s="1" t="n">
        <v>1588</v>
      </c>
      <c r="AF67" s="1" t="n">
        <v>32</v>
      </c>
      <c r="AG67" s="1" t="n">
        <v>1592</v>
      </c>
      <c r="AH67" s="1" t="n">
        <v>15</v>
      </c>
      <c r="AK67" s="1" t="n">
        <v>1548</v>
      </c>
      <c r="AL67" s="1" t="n">
        <v>30</v>
      </c>
      <c r="AM67" s="1" t="n">
        <v>1696</v>
      </c>
      <c r="AN67" s="1" t="n">
        <v>214</v>
      </c>
      <c r="AO67" s="1" t="n">
        <v>1618</v>
      </c>
      <c r="AP67" s="1" t="n">
        <v>130</v>
      </c>
      <c r="AQ67" s="1" t="n">
        <v>77</v>
      </c>
      <c r="AR67" s="1" t="n">
        <v>0</v>
      </c>
      <c r="AS67" s="1" t="n">
        <v>72</v>
      </c>
      <c r="AT67" s="1" t="n">
        <v>0</v>
      </c>
      <c r="AU67" s="1" t="n">
        <v>1088</v>
      </c>
      <c r="AV67" s="1" t="n">
        <v>68</v>
      </c>
      <c r="AW67" s="1" t="n">
        <v>779</v>
      </c>
      <c r="AX67" s="1" t="n">
        <v>27</v>
      </c>
      <c r="AY67" s="1" t="n">
        <v>710</v>
      </c>
      <c r="AZ67" s="1" t="n">
        <v>8</v>
      </c>
      <c r="BA67" s="1" t="n">
        <v>91</v>
      </c>
      <c r="BB67" s="1" t="n">
        <v>3</v>
      </c>
    </row>
    <row r="68" customFormat="false" ht="12.75" hidden="false" customHeight="false" outlineLevel="0" collapsed="false">
      <c r="B68" s="1" t="s">
        <v>83</v>
      </c>
      <c r="C68" s="1" t="n">
        <v>646</v>
      </c>
      <c r="D68" s="1" t="n">
        <v>0</v>
      </c>
      <c r="E68" s="1" t="n">
        <v>867</v>
      </c>
      <c r="F68" s="1" t="n">
        <v>0</v>
      </c>
      <c r="G68" s="1" t="n">
        <v>1092</v>
      </c>
      <c r="H68" s="1" t="n">
        <v>0</v>
      </c>
      <c r="W68" s="1" t="n">
        <v>1255</v>
      </c>
      <c r="X68" s="1" t="n">
        <v>50</v>
      </c>
      <c r="Y68" s="1" t="n">
        <v>1282</v>
      </c>
      <c r="Z68" s="1" t="n">
        <v>102</v>
      </c>
      <c r="AA68" s="1" t="n">
        <v>1248</v>
      </c>
      <c r="AB68" s="1" t="n">
        <v>55</v>
      </c>
      <c r="AC68" s="1" t="n">
        <v>1202</v>
      </c>
      <c r="AD68" s="1" t="n">
        <v>44</v>
      </c>
      <c r="AE68" s="1" t="n">
        <v>1138</v>
      </c>
      <c r="AF68" s="1" t="n">
        <v>60</v>
      </c>
      <c r="AG68" s="1" t="n">
        <v>1185</v>
      </c>
      <c r="AH68" s="1" t="n">
        <v>64</v>
      </c>
      <c r="AK68" s="1" t="n">
        <v>1182</v>
      </c>
      <c r="AL68" s="1" t="n">
        <v>29</v>
      </c>
      <c r="AM68" s="1" t="n">
        <v>1072</v>
      </c>
      <c r="AN68" s="1" t="n">
        <v>141</v>
      </c>
      <c r="AO68" s="1" t="n">
        <v>1103</v>
      </c>
      <c r="AP68" s="1" t="n">
        <v>107</v>
      </c>
      <c r="AU68" s="1" t="n">
        <v>745</v>
      </c>
      <c r="AV68" s="1" t="n">
        <v>75</v>
      </c>
      <c r="AW68" s="1" t="n">
        <v>541</v>
      </c>
      <c r="AX68" s="1" t="n">
        <v>21</v>
      </c>
      <c r="AY68" s="1" t="n">
        <v>446</v>
      </c>
      <c r="AZ68" s="1" t="n">
        <v>5</v>
      </c>
      <c r="BA68" s="1" t="n">
        <v>45</v>
      </c>
      <c r="BB68" s="1" t="n">
        <v>0</v>
      </c>
    </row>
    <row r="69" customFormat="false" ht="12.75" hidden="false" customHeight="false" outlineLevel="0" collapsed="false">
      <c r="B69" s="1" t="s">
        <v>84</v>
      </c>
      <c r="C69" s="1" t="n">
        <v>6950</v>
      </c>
      <c r="D69" s="1" t="n">
        <v>0</v>
      </c>
      <c r="E69" s="1" t="n">
        <v>10773</v>
      </c>
      <c r="F69" s="1" t="n">
        <v>0</v>
      </c>
      <c r="G69" s="1" t="n">
        <v>16195</v>
      </c>
      <c r="H69" s="1" t="n">
        <v>0</v>
      </c>
      <c r="W69" s="1" t="n">
        <v>26745</v>
      </c>
      <c r="X69" s="1" t="n">
        <v>555</v>
      </c>
      <c r="Y69" s="1" t="n">
        <v>26794</v>
      </c>
      <c r="Z69" s="1" t="n">
        <v>1236</v>
      </c>
      <c r="AA69" s="1" t="n">
        <v>25219</v>
      </c>
      <c r="AB69" s="1" t="n">
        <v>896</v>
      </c>
      <c r="AC69" s="1" t="n">
        <v>25061</v>
      </c>
      <c r="AD69" s="1" t="n">
        <v>622</v>
      </c>
      <c r="AE69" s="1" t="n">
        <v>23856</v>
      </c>
      <c r="AF69" s="1" t="n">
        <v>501</v>
      </c>
      <c r="AG69" s="1" t="n">
        <v>23467</v>
      </c>
      <c r="AH69" s="1" t="n">
        <v>390</v>
      </c>
      <c r="AK69" s="1" t="n">
        <v>22393</v>
      </c>
      <c r="AL69" s="1" t="n">
        <v>474</v>
      </c>
      <c r="AM69" s="1" t="n">
        <v>24309</v>
      </c>
      <c r="AN69" s="1" t="n">
        <v>2669</v>
      </c>
      <c r="AO69" s="1" t="n">
        <v>26043</v>
      </c>
      <c r="AP69" s="1" t="n">
        <v>1623</v>
      </c>
      <c r="AQ69" s="1" t="n">
        <v>484</v>
      </c>
      <c r="AR69" s="1" t="n">
        <v>4</v>
      </c>
      <c r="AS69" s="1" t="n">
        <v>296</v>
      </c>
      <c r="AT69" s="1" t="n">
        <v>0</v>
      </c>
      <c r="AU69" s="1" t="n">
        <v>15349</v>
      </c>
      <c r="AV69" s="1" t="n">
        <v>1168</v>
      </c>
      <c r="AW69" s="1" t="n">
        <v>12057</v>
      </c>
      <c r="AX69" s="1" t="n">
        <v>524</v>
      </c>
      <c r="AY69" s="1" t="n">
        <v>9966</v>
      </c>
      <c r="AZ69" s="1" t="n">
        <v>66</v>
      </c>
      <c r="BA69" s="1" t="n">
        <v>893</v>
      </c>
      <c r="BB69" s="1" t="n">
        <v>9</v>
      </c>
      <c r="BC69" s="1" t="n">
        <v>14</v>
      </c>
      <c r="BD69" s="1" t="n">
        <v>0</v>
      </c>
    </row>
    <row r="70" customFormat="false" ht="12.75" hidden="false" customHeight="false" outlineLevel="0" collapsed="false">
      <c r="B70" s="1" t="s">
        <v>85</v>
      </c>
      <c r="C70" s="1" t="n">
        <v>7588</v>
      </c>
      <c r="D70" s="1" t="n">
        <v>0</v>
      </c>
      <c r="E70" s="1" t="n">
        <v>8886</v>
      </c>
      <c r="F70" s="1" t="n">
        <v>0</v>
      </c>
      <c r="G70" s="1" t="n">
        <v>9962</v>
      </c>
      <c r="H70" s="1" t="n">
        <v>0</v>
      </c>
      <c r="W70" s="1" t="n">
        <v>11024</v>
      </c>
      <c r="X70" s="1" t="n">
        <v>358</v>
      </c>
      <c r="Y70" s="1" t="n">
        <v>10577</v>
      </c>
      <c r="Z70" s="1" t="n">
        <v>522</v>
      </c>
      <c r="AA70" s="1" t="n">
        <v>10320</v>
      </c>
      <c r="AB70" s="1" t="n">
        <v>382</v>
      </c>
      <c r="AC70" s="1" t="n">
        <v>10379</v>
      </c>
      <c r="AD70" s="1" t="n">
        <v>260</v>
      </c>
      <c r="AE70" s="1" t="n">
        <v>10089</v>
      </c>
      <c r="AF70" s="1" t="n">
        <v>179</v>
      </c>
      <c r="AG70" s="1" t="n">
        <v>9976</v>
      </c>
      <c r="AH70" s="1" t="n">
        <v>160</v>
      </c>
      <c r="AK70" s="1" t="n">
        <v>9231</v>
      </c>
      <c r="AL70" s="1" t="n">
        <v>205</v>
      </c>
      <c r="AM70" s="1" t="n">
        <v>10075</v>
      </c>
      <c r="AN70" s="1" t="n">
        <v>1050</v>
      </c>
      <c r="AO70" s="1" t="n">
        <v>9680</v>
      </c>
      <c r="AP70" s="1" t="n">
        <v>757</v>
      </c>
      <c r="AS70" s="1" t="n">
        <v>93</v>
      </c>
      <c r="AT70" s="1" t="n">
        <v>25</v>
      </c>
      <c r="AU70" s="1" t="n">
        <v>7447</v>
      </c>
      <c r="AV70" s="1" t="n">
        <v>498</v>
      </c>
      <c r="AW70" s="1" t="n">
        <v>6696</v>
      </c>
      <c r="AX70" s="1" t="n">
        <v>332</v>
      </c>
      <c r="AY70" s="1" t="n">
        <v>5990</v>
      </c>
      <c r="AZ70" s="1" t="n">
        <v>119</v>
      </c>
      <c r="BA70" s="1" t="n">
        <v>740</v>
      </c>
      <c r="BB70" s="1" t="n">
        <v>1</v>
      </c>
    </row>
    <row r="71" customFormat="false" ht="12.75" hidden="false" customHeight="false" outlineLevel="0" collapsed="false">
      <c r="B71" s="1" t="s">
        <v>86</v>
      </c>
      <c r="C71" s="1" t="n">
        <v>3483</v>
      </c>
      <c r="D71" s="1" t="n">
        <v>0</v>
      </c>
      <c r="E71" s="1" t="n">
        <v>4781</v>
      </c>
      <c r="F71" s="1" t="n">
        <v>0</v>
      </c>
      <c r="G71" s="1" t="n">
        <v>5894</v>
      </c>
      <c r="H71" s="1" t="n">
        <v>0</v>
      </c>
      <c r="W71" s="1" t="n">
        <v>8064</v>
      </c>
      <c r="X71" s="1" t="n">
        <v>146</v>
      </c>
      <c r="Y71" s="1" t="n">
        <v>8249</v>
      </c>
      <c r="Z71" s="1" t="n">
        <v>328</v>
      </c>
      <c r="AA71" s="1" t="n">
        <v>7781</v>
      </c>
      <c r="AB71" s="1" t="n">
        <v>214</v>
      </c>
      <c r="AC71" s="1" t="n">
        <v>7861</v>
      </c>
      <c r="AD71" s="1" t="n">
        <v>152</v>
      </c>
      <c r="AE71" s="1" t="n">
        <v>7866</v>
      </c>
      <c r="AF71" s="1" t="n">
        <v>122</v>
      </c>
      <c r="AG71" s="1" t="n">
        <v>7873</v>
      </c>
      <c r="AH71" s="1" t="n">
        <v>116</v>
      </c>
      <c r="AK71" s="1" t="n">
        <v>7580</v>
      </c>
      <c r="AL71" s="1" t="n">
        <v>115</v>
      </c>
      <c r="AM71" s="1" t="n">
        <v>8510</v>
      </c>
      <c r="AN71" s="1" t="n">
        <v>1006</v>
      </c>
      <c r="AO71" s="1" t="n">
        <v>8732</v>
      </c>
      <c r="AP71" s="1" t="n">
        <v>424</v>
      </c>
      <c r="AU71" s="1" t="n">
        <v>6118</v>
      </c>
      <c r="AV71" s="1" t="n">
        <v>481</v>
      </c>
      <c r="AW71" s="1" t="n">
        <v>4946</v>
      </c>
      <c r="AX71" s="1" t="n">
        <v>198</v>
      </c>
      <c r="AY71" s="1" t="n">
        <v>4113</v>
      </c>
      <c r="AZ71" s="1" t="n">
        <v>51</v>
      </c>
      <c r="BA71" s="1" t="n">
        <v>597</v>
      </c>
      <c r="BB71" s="1" t="n">
        <v>2</v>
      </c>
    </row>
    <row r="72" customFormat="false" ht="12.75" hidden="false" customHeight="false" outlineLevel="0" collapsed="false">
      <c r="B72" s="1" t="s">
        <v>87</v>
      </c>
      <c r="C72" s="1" t="n">
        <v>145</v>
      </c>
      <c r="D72" s="1" t="n">
        <v>0</v>
      </c>
      <c r="E72" s="1" t="n">
        <v>162</v>
      </c>
      <c r="F72" s="1" t="n">
        <v>0</v>
      </c>
      <c r="G72" s="1" t="n">
        <v>202</v>
      </c>
      <c r="H72" s="1" t="n">
        <v>0</v>
      </c>
      <c r="W72" s="1" t="n">
        <v>202</v>
      </c>
      <c r="X72" s="1" t="n">
        <v>7</v>
      </c>
      <c r="Y72" s="1" t="n">
        <v>191</v>
      </c>
      <c r="Z72" s="1" t="n">
        <v>13</v>
      </c>
      <c r="AA72" s="1" t="n">
        <v>162</v>
      </c>
      <c r="AB72" s="1" t="n">
        <v>8</v>
      </c>
      <c r="AC72" s="1" t="n">
        <v>154</v>
      </c>
      <c r="AD72" s="1" t="n">
        <v>8</v>
      </c>
      <c r="AE72" s="1" t="n">
        <v>156</v>
      </c>
      <c r="AF72" s="1" t="n">
        <v>2</v>
      </c>
      <c r="AG72" s="1" t="n">
        <v>176</v>
      </c>
      <c r="AH72" s="1" t="n">
        <v>0</v>
      </c>
      <c r="AK72" s="1" t="n">
        <v>193</v>
      </c>
      <c r="AL72" s="1" t="n">
        <v>1</v>
      </c>
      <c r="AM72" s="1" t="n">
        <v>185</v>
      </c>
      <c r="AN72" s="1" t="n">
        <v>12</v>
      </c>
      <c r="AO72" s="1" t="n">
        <v>182</v>
      </c>
      <c r="AP72" s="1" t="n">
        <v>21</v>
      </c>
      <c r="AU72" s="1" t="n">
        <v>123</v>
      </c>
      <c r="AV72" s="1" t="n">
        <v>14</v>
      </c>
      <c r="AW72" s="1" t="n">
        <v>82</v>
      </c>
      <c r="AX72" s="1" t="n">
        <v>6</v>
      </c>
      <c r="AY72" s="1" t="n">
        <v>94</v>
      </c>
      <c r="AZ72" s="1" t="n">
        <v>0</v>
      </c>
      <c r="BA72" s="1" t="n">
        <v>5</v>
      </c>
      <c r="BB72" s="1" t="n">
        <v>0</v>
      </c>
    </row>
    <row r="73" customFormat="false" ht="12.75" hidden="false" customHeight="false" outlineLevel="0" collapsed="false">
      <c r="B73" s="1" t="s">
        <v>88</v>
      </c>
      <c r="C73" s="1" t="n">
        <v>275</v>
      </c>
      <c r="D73" s="1" t="n">
        <v>0</v>
      </c>
      <c r="E73" s="1" t="n">
        <v>311</v>
      </c>
      <c r="F73" s="1" t="n">
        <v>0</v>
      </c>
      <c r="G73" s="1" t="n">
        <v>342</v>
      </c>
      <c r="H73" s="1" t="n">
        <v>0</v>
      </c>
      <c r="W73" s="1" t="n">
        <v>428</v>
      </c>
      <c r="X73" s="1" t="n">
        <v>14</v>
      </c>
      <c r="Y73" s="1" t="n">
        <v>415</v>
      </c>
      <c r="Z73" s="1" t="n">
        <v>15</v>
      </c>
      <c r="AA73" s="1" t="n">
        <v>403</v>
      </c>
      <c r="AB73" s="1" t="n">
        <v>11</v>
      </c>
      <c r="AC73" s="1" t="n">
        <v>382</v>
      </c>
      <c r="AD73" s="1" t="n">
        <v>9</v>
      </c>
      <c r="AE73" s="1" t="n">
        <v>374</v>
      </c>
      <c r="AF73" s="1" t="n">
        <v>4</v>
      </c>
      <c r="AG73" s="1" t="n">
        <v>368</v>
      </c>
      <c r="AH73" s="1" t="n">
        <v>10</v>
      </c>
      <c r="AK73" s="1" t="n">
        <v>357</v>
      </c>
      <c r="AL73" s="1" t="n">
        <v>1</v>
      </c>
      <c r="AM73" s="1" t="n">
        <v>422</v>
      </c>
      <c r="AN73" s="1" t="n">
        <v>55</v>
      </c>
      <c r="AO73" s="1" t="n">
        <v>444</v>
      </c>
      <c r="AP73" s="1" t="n">
        <v>61</v>
      </c>
      <c r="AU73" s="1" t="n">
        <v>273</v>
      </c>
      <c r="AV73" s="1" t="n">
        <v>37</v>
      </c>
      <c r="AW73" s="1" t="n">
        <v>215</v>
      </c>
      <c r="AX73" s="1" t="n">
        <v>9</v>
      </c>
      <c r="AY73" s="1" t="n">
        <v>220</v>
      </c>
      <c r="AZ73" s="1" t="n">
        <v>2</v>
      </c>
      <c r="BA73" s="1" t="n">
        <v>35</v>
      </c>
      <c r="BB73" s="1" t="n">
        <v>0</v>
      </c>
    </row>
    <row r="74" customFormat="false" ht="12.75" hidden="false" customHeight="false" outlineLevel="0" collapsed="false">
      <c r="B74" s="1" t="s">
        <v>89</v>
      </c>
      <c r="C74" s="1" t="n">
        <v>301</v>
      </c>
      <c r="D74" s="1" t="n">
        <v>0</v>
      </c>
      <c r="E74" s="1" t="n">
        <v>319</v>
      </c>
      <c r="F74" s="1" t="n">
        <v>0</v>
      </c>
      <c r="G74" s="1" t="n">
        <v>304</v>
      </c>
      <c r="H74" s="1" t="n">
        <v>0</v>
      </c>
      <c r="W74" s="1" t="n">
        <v>349</v>
      </c>
      <c r="X74" s="1" t="n">
        <v>28</v>
      </c>
      <c r="Y74" s="1" t="n">
        <v>374</v>
      </c>
      <c r="Z74" s="1" t="n">
        <v>27</v>
      </c>
      <c r="AA74" s="1" t="n">
        <v>318</v>
      </c>
      <c r="AB74" s="1" t="n">
        <v>6</v>
      </c>
      <c r="AC74" s="1" t="n">
        <v>299</v>
      </c>
      <c r="AD74" s="1" t="n">
        <v>9</v>
      </c>
      <c r="AE74" s="1" t="n">
        <v>272</v>
      </c>
      <c r="AF74" s="1" t="n">
        <v>4</v>
      </c>
      <c r="AG74" s="1" t="n">
        <v>315</v>
      </c>
      <c r="AH74" s="1" t="n">
        <v>4</v>
      </c>
      <c r="AK74" s="1" t="n">
        <v>289</v>
      </c>
      <c r="AL74" s="1" t="n">
        <v>2</v>
      </c>
      <c r="AM74" s="1" t="n">
        <v>303</v>
      </c>
      <c r="AN74" s="1" t="n">
        <v>16</v>
      </c>
      <c r="AO74" s="1" t="n">
        <v>306</v>
      </c>
      <c r="AP74" s="1" t="n">
        <v>27</v>
      </c>
      <c r="AU74" s="1" t="n">
        <v>189</v>
      </c>
      <c r="AV74" s="1" t="n">
        <v>12</v>
      </c>
      <c r="AW74" s="1" t="n">
        <v>160</v>
      </c>
      <c r="AX74" s="1" t="n">
        <v>8</v>
      </c>
      <c r="AY74" s="1" t="n">
        <v>140</v>
      </c>
      <c r="AZ74" s="1" t="n">
        <v>0</v>
      </c>
      <c r="BA74" s="1" t="n">
        <v>6</v>
      </c>
      <c r="BB74" s="1" t="n">
        <v>0</v>
      </c>
    </row>
    <row r="75" customFormat="false" ht="12.75" hidden="false" customHeight="false" outlineLevel="0" collapsed="false">
      <c r="B75" s="1" t="s">
        <v>90</v>
      </c>
      <c r="C75" s="1" t="n">
        <v>656</v>
      </c>
      <c r="D75" s="1" t="n">
        <v>0</v>
      </c>
      <c r="E75" s="1" t="n">
        <v>746</v>
      </c>
      <c r="F75" s="1" t="n">
        <v>0</v>
      </c>
      <c r="G75" s="1" t="n">
        <v>687</v>
      </c>
      <c r="H75" s="1" t="n">
        <v>0</v>
      </c>
      <c r="W75" s="1" t="n">
        <v>864</v>
      </c>
      <c r="X75" s="1" t="n">
        <v>42</v>
      </c>
      <c r="Y75" s="1" t="n">
        <v>835</v>
      </c>
      <c r="Z75" s="1" t="n">
        <v>61</v>
      </c>
      <c r="AA75" s="1" t="n">
        <v>780</v>
      </c>
      <c r="AB75" s="1" t="n">
        <v>41</v>
      </c>
      <c r="AC75" s="1" t="n">
        <v>712</v>
      </c>
      <c r="AD75" s="1" t="n">
        <v>18</v>
      </c>
      <c r="AE75" s="1" t="n">
        <v>719</v>
      </c>
      <c r="AF75" s="1" t="n">
        <v>15</v>
      </c>
      <c r="AG75" s="1" t="n">
        <v>762</v>
      </c>
      <c r="AH75" s="1" t="n">
        <v>20</v>
      </c>
      <c r="AK75" s="1" t="n">
        <v>755</v>
      </c>
      <c r="AL75" s="1" t="n">
        <v>17</v>
      </c>
      <c r="AM75" s="1" t="n">
        <v>730</v>
      </c>
      <c r="AN75" s="1" t="n">
        <v>44</v>
      </c>
      <c r="AO75" s="1" t="n">
        <v>774</v>
      </c>
      <c r="AP75" s="1" t="n">
        <v>54</v>
      </c>
      <c r="AU75" s="1" t="n">
        <v>448</v>
      </c>
      <c r="AV75" s="1" t="n">
        <v>31</v>
      </c>
      <c r="AW75" s="1" t="n">
        <v>390</v>
      </c>
      <c r="AX75" s="1" t="n">
        <v>11</v>
      </c>
      <c r="AY75" s="1" t="n">
        <v>379</v>
      </c>
      <c r="AZ75" s="1" t="n">
        <v>0</v>
      </c>
      <c r="BA75" s="1" t="n">
        <v>21</v>
      </c>
      <c r="BB75" s="1" t="n">
        <v>0</v>
      </c>
    </row>
    <row r="76" customFormat="false" ht="12.75" hidden="false" customHeight="false" outlineLevel="0" collapsed="false">
      <c r="B76" s="1" t="s">
        <v>91</v>
      </c>
      <c r="C76" s="1" t="n">
        <v>235</v>
      </c>
      <c r="D76" s="1" t="n">
        <v>0</v>
      </c>
      <c r="E76" s="1" t="n">
        <v>271</v>
      </c>
      <c r="F76" s="1" t="n">
        <v>0</v>
      </c>
      <c r="G76" s="1" t="n">
        <v>332</v>
      </c>
      <c r="H76" s="1" t="n">
        <v>0</v>
      </c>
      <c r="W76" s="1" t="n">
        <v>370</v>
      </c>
      <c r="X76" s="1" t="n">
        <v>9</v>
      </c>
      <c r="Y76" s="1" t="n">
        <v>367</v>
      </c>
      <c r="Z76" s="1" t="n">
        <v>11</v>
      </c>
      <c r="AA76" s="1" t="n">
        <v>368</v>
      </c>
      <c r="AB76" s="1" t="n">
        <v>10</v>
      </c>
      <c r="AC76" s="1" t="n">
        <v>362</v>
      </c>
      <c r="AD76" s="1" t="n">
        <v>5</v>
      </c>
      <c r="AE76" s="1" t="n">
        <v>336</v>
      </c>
      <c r="AF76" s="1" t="n">
        <v>4</v>
      </c>
      <c r="AG76" s="1" t="n">
        <v>364</v>
      </c>
      <c r="AH76" s="1" t="n">
        <v>7</v>
      </c>
      <c r="AK76" s="1" t="n">
        <v>353</v>
      </c>
      <c r="AL76" s="1" t="n">
        <v>1</v>
      </c>
      <c r="AM76" s="1" t="n">
        <v>359</v>
      </c>
      <c r="AN76" s="1" t="n">
        <v>1</v>
      </c>
      <c r="AO76" s="1" t="n">
        <v>416</v>
      </c>
      <c r="AP76" s="1" t="n">
        <v>0</v>
      </c>
      <c r="AU76" s="1" t="n">
        <v>179</v>
      </c>
      <c r="AV76" s="1" t="n">
        <v>24</v>
      </c>
      <c r="AW76" s="1" t="n">
        <v>163</v>
      </c>
      <c r="AX76" s="1" t="n">
        <v>8</v>
      </c>
      <c r="AY76" s="1" t="n">
        <v>119</v>
      </c>
      <c r="AZ76" s="1" t="n">
        <v>0</v>
      </c>
      <c r="BA76" s="1" t="n">
        <v>6</v>
      </c>
      <c r="BB76" s="1" t="n">
        <v>0</v>
      </c>
    </row>
    <row r="77" customFormat="false" ht="12.75" hidden="false" customHeight="false" outlineLevel="0" collapsed="false">
      <c r="B77" s="1" t="s">
        <v>92</v>
      </c>
      <c r="C77" s="1" t="n">
        <v>462</v>
      </c>
      <c r="D77" s="1" t="n">
        <v>0</v>
      </c>
      <c r="E77" s="1" t="n">
        <v>489</v>
      </c>
      <c r="F77" s="1" t="n">
        <v>0</v>
      </c>
      <c r="G77" s="1" t="n">
        <v>607</v>
      </c>
      <c r="H77" s="1" t="n">
        <v>0</v>
      </c>
      <c r="W77" s="1" t="n">
        <v>598</v>
      </c>
      <c r="X77" s="1" t="n">
        <v>6</v>
      </c>
      <c r="Y77" s="1" t="n">
        <v>592</v>
      </c>
      <c r="Z77" s="1" t="n">
        <v>10</v>
      </c>
      <c r="AA77" s="1" t="n">
        <v>607</v>
      </c>
      <c r="AB77" s="1" t="n">
        <v>3</v>
      </c>
      <c r="AC77" s="1" t="n">
        <v>619</v>
      </c>
      <c r="AD77" s="1" t="n">
        <v>5</v>
      </c>
      <c r="AE77" s="1" t="n">
        <v>607</v>
      </c>
      <c r="AF77" s="1" t="n">
        <v>2</v>
      </c>
      <c r="AG77" s="1" t="n">
        <v>611</v>
      </c>
      <c r="AH77" s="1" t="n">
        <v>6</v>
      </c>
      <c r="AK77" s="1" t="n">
        <v>611</v>
      </c>
      <c r="AL77" s="1" t="n">
        <v>1</v>
      </c>
      <c r="AM77" s="1" t="n">
        <v>647</v>
      </c>
      <c r="AN77" s="1" t="n">
        <v>57</v>
      </c>
      <c r="AO77" s="1" t="n">
        <v>635</v>
      </c>
      <c r="AP77" s="1" t="n">
        <v>34</v>
      </c>
      <c r="AU77" s="1" t="n">
        <v>301</v>
      </c>
      <c r="AV77" s="1" t="n">
        <v>23</v>
      </c>
      <c r="AW77" s="1" t="n">
        <v>246</v>
      </c>
      <c r="AX77" s="1" t="n">
        <v>4</v>
      </c>
      <c r="AY77" s="1" t="n">
        <v>251</v>
      </c>
      <c r="AZ77" s="1" t="n">
        <v>1</v>
      </c>
      <c r="BA77" s="1" t="n">
        <v>25</v>
      </c>
      <c r="BB77" s="1" t="n">
        <v>0</v>
      </c>
    </row>
    <row r="78" customFormat="false" ht="12.75" hidden="false" customHeight="false" outlineLevel="0" collapsed="false">
      <c r="B78" s="1" t="s">
        <v>93</v>
      </c>
      <c r="C78" s="1" t="n">
        <v>4434</v>
      </c>
      <c r="D78" s="1" t="n">
        <v>0</v>
      </c>
      <c r="E78" s="1" t="n">
        <v>6490</v>
      </c>
      <c r="F78" s="1" t="n">
        <v>0</v>
      </c>
      <c r="G78" s="1" t="n">
        <v>8458</v>
      </c>
      <c r="H78" s="1" t="n">
        <v>0</v>
      </c>
      <c r="W78" s="1" t="n">
        <v>12543</v>
      </c>
      <c r="X78" s="1" t="n">
        <v>375</v>
      </c>
      <c r="Y78" s="1" t="n">
        <v>12592</v>
      </c>
      <c r="Z78" s="1" t="n">
        <v>714</v>
      </c>
      <c r="AA78" s="1" t="n">
        <v>12246</v>
      </c>
      <c r="AB78" s="1" t="n">
        <v>549</v>
      </c>
      <c r="AC78" s="1" t="n">
        <v>12228</v>
      </c>
      <c r="AD78" s="1" t="n">
        <v>375</v>
      </c>
      <c r="AE78" s="1" t="n">
        <v>11529</v>
      </c>
      <c r="AF78" s="1" t="n">
        <v>277</v>
      </c>
      <c r="AG78" s="1" t="n">
        <v>11495</v>
      </c>
      <c r="AH78" s="1" t="n">
        <v>231</v>
      </c>
      <c r="AK78" s="1" t="n">
        <v>10883</v>
      </c>
      <c r="AL78" s="1" t="n">
        <v>274</v>
      </c>
      <c r="AM78" s="1" t="n">
        <v>12034</v>
      </c>
      <c r="AN78" s="1" t="n">
        <v>1101</v>
      </c>
      <c r="AO78" s="1" t="n">
        <v>13029</v>
      </c>
      <c r="AP78" s="1" t="n">
        <v>1027</v>
      </c>
      <c r="AU78" s="1" t="n">
        <v>8901</v>
      </c>
      <c r="AV78" s="1" t="n">
        <v>758</v>
      </c>
      <c r="AW78" s="1" t="n">
        <v>7439</v>
      </c>
      <c r="AX78" s="1" t="n">
        <v>263</v>
      </c>
      <c r="AY78" s="1" t="n">
        <v>6494</v>
      </c>
      <c r="AZ78" s="1" t="n">
        <v>72</v>
      </c>
      <c r="BA78" s="1" t="n">
        <v>640</v>
      </c>
      <c r="BB78" s="1" t="n">
        <v>29</v>
      </c>
    </row>
    <row r="79" customFormat="false" ht="12.75" hidden="false" customHeight="false" outlineLevel="0" collapsed="false">
      <c r="B79" s="1" t="s">
        <v>94</v>
      </c>
      <c r="C79" s="1" t="n">
        <v>1215</v>
      </c>
      <c r="D79" s="1" t="n">
        <v>0</v>
      </c>
      <c r="E79" s="1" t="n">
        <v>1585</v>
      </c>
      <c r="F79" s="1" t="n">
        <v>0</v>
      </c>
      <c r="G79" s="1" t="n">
        <v>1662</v>
      </c>
      <c r="H79" s="1" t="n">
        <v>0</v>
      </c>
      <c r="W79" s="1" t="n">
        <v>1817</v>
      </c>
      <c r="X79" s="1" t="n">
        <v>52</v>
      </c>
      <c r="Y79" s="1" t="n">
        <v>2010</v>
      </c>
      <c r="Z79" s="1" t="n">
        <v>104</v>
      </c>
      <c r="AA79" s="1" t="n">
        <v>1739</v>
      </c>
      <c r="AB79" s="1" t="n">
        <v>69</v>
      </c>
      <c r="AC79" s="1" t="n">
        <v>1735</v>
      </c>
      <c r="AD79" s="1" t="n">
        <v>39</v>
      </c>
      <c r="AE79" s="1" t="n">
        <v>1732</v>
      </c>
      <c r="AF79" s="1" t="n">
        <v>42</v>
      </c>
      <c r="AG79" s="1" t="n">
        <v>1710</v>
      </c>
      <c r="AH79" s="1" t="n">
        <v>48</v>
      </c>
      <c r="AK79" s="1" t="n">
        <v>1569</v>
      </c>
      <c r="AL79" s="1" t="n">
        <v>52</v>
      </c>
      <c r="AM79" s="1" t="n">
        <v>1822</v>
      </c>
      <c r="AN79" s="1" t="n">
        <v>259</v>
      </c>
      <c r="AO79" s="1" t="n">
        <v>1829</v>
      </c>
      <c r="AP79" s="1" t="n">
        <v>277</v>
      </c>
      <c r="AU79" s="1" t="n">
        <v>1140</v>
      </c>
      <c r="AV79" s="1" t="n">
        <v>83</v>
      </c>
      <c r="AW79" s="1" t="n">
        <v>882</v>
      </c>
      <c r="AX79" s="1" t="n">
        <v>43</v>
      </c>
      <c r="AY79" s="1" t="n">
        <v>830</v>
      </c>
      <c r="AZ79" s="1" t="n">
        <v>8</v>
      </c>
      <c r="BA79" s="1" t="n">
        <v>146</v>
      </c>
      <c r="BB79" s="1" t="n">
        <v>0</v>
      </c>
    </row>
    <row r="80" customFormat="false" ht="12.75" hidden="false" customHeight="false" outlineLevel="0" collapsed="false">
      <c r="B80" s="1" t="s">
        <v>95</v>
      </c>
      <c r="C80" s="1" t="n">
        <v>177</v>
      </c>
      <c r="D80" s="1" t="n">
        <v>0</v>
      </c>
      <c r="E80" s="1" t="n">
        <v>235</v>
      </c>
      <c r="F80" s="1" t="n">
        <v>0</v>
      </c>
      <c r="G80" s="1" t="n">
        <v>278</v>
      </c>
      <c r="H80" s="1" t="n">
        <v>0</v>
      </c>
      <c r="W80" s="1" t="n">
        <v>309</v>
      </c>
      <c r="X80" s="1" t="n">
        <v>4</v>
      </c>
      <c r="Y80" s="1" t="n">
        <v>315</v>
      </c>
      <c r="Z80" s="1" t="n">
        <v>13</v>
      </c>
      <c r="AA80" s="1" t="n">
        <v>296</v>
      </c>
      <c r="AB80" s="1" t="n">
        <v>8</v>
      </c>
      <c r="AC80" s="1" t="n">
        <v>257</v>
      </c>
      <c r="AD80" s="1" t="n">
        <v>1</v>
      </c>
      <c r="AE80" s="1" t="n">
        <v>274</v>
      </c>
      <c r="AF80" s="1" t="n">
        <v>3</v>
      </c>
      <c r="AG80" s="1" t="n">
        <v>273</v>
      </c>
      <c r="AH80" s="1" t="n">
        <v>4</v>
      </c>
      <c r="AK80" s="1" t="n">
        <v>254</v>
      </c>
      <c r="AL80" s="1" t="n">
        <v>4</v>
      </c>
      <c r="AM80" s="1" t="n">
        <v>347</v>
      </c>
      <c r="AN80" s="1" t="n">
        <v>67</v>
      </c>
      <c r="AO80" s="1" t="n">
        <v>277</v>
      </c>
      <c r="AP80" s="1" t="n">
        <v>35</v>
      </c>
      <c r="AU80" s="1" t="n">
        <v>189</v>
      </c>
      <c r="AV80" s="1" t="n">
        <v>3</v>
      </c>
      <c r="AW80" s="1" t="n">
        <v>155</v>
      </c>
      <c r="AX80" s="1" t="n">
        <v>5</v>
      </c>
      <c r="AY80" s="1" t="n">
        <v>113</v>
      </c>
      <c r="AZ80" s="1" t="n">
        <v>0</v>
      </c>
      <c r="BA80" s="1" t="n">
        <v>22</v>
      </c>
      <c r="BB80" s="1" t="n">
        <v>0</v>
      </c>
    </row>
    <row r="81" customFormat="false" ht="12.75" hidden="false" customHeight="false" outlineLevel="0" collapsed="false">
      <c r="B81" s="1" t="s">
        <v>96</v>
      </c>
      <c r="C81" s="1" t="n">
        <v>161</v>
      </c>
      <c r="D81" s="1" t="n">
        <v>0</v>
      </c>
      <c r="E81" s="1" t="n">
        <v>199</v>
      </c>
      <c r="F81" s="1" t="n">
        <v>0</v>
      </c>
      <c r="G81" s="1" t="n">
        <v>178</v>
      </c>
      <c r="H81" s="1" t="n">
        <v>0</v>
      </c>
      <c r="W81" s="1" t="n">
        <v>223</v>
      </c>
      <c r="X81" s="1" t="n">
        <v>10</v>
      </c>
      <c r="Y81" s="1" t="n">
        <v>211</v>
      </c>
      <c r="Z81" s="1" t="n">
        <v>6</v>
      </c>
      <c r="AA81" s="1" t="n">
        <v>204</v>
      </c>
      <c r="AB81" s="1" t="n">
        <v>8</v>
      </c>
      <c r="AC81" s="1" t="n">
        <v>192</v>
      </c>
      <c r="AD81" s="1" t="n">
        <v>3</v>
      </c>
      <c r="AE81" s="1" t="n">
        <v>219</v>
      </c>
      <c r="AF81" s="1" t="n">
        <v>5</v>
      </c>
      <c r="AG81" s="1" t="n">
        <v>211</v>
      </c>
      <c r="AH81" s="1" t="n">
        <v>7</v>
      </c>
      <c r="AK81" s="1" t="n">
        <v>190</v>
      </c>
      <c r="AL81" s="1" t="n">
        <v>4</v>
      </c>
      <c r="AM81" s="1" t="n">
        <v>225</v>
      </c>
      <c r="AN81" s="1" t="n">
        <v>14</v>
      </c>
      <c r="AO81" s="1" t="n">
        <v>208</v>
      </c>
      <c r="AP81" s="1" t="n">
        <v>30</v>
      </c>
      <c r="AU81" s="1" t="n">
        <v>116</v>
      </c>
      <c r="AV81" s="1" t="n">
        <v>2</v>
      </c>
      <c r="AW81" s="1" t="n">
        <v>111</v>
      </c>
      <c r="AX81" s="1" t="n">
        <v>0</v>
      </c>
      <c r="AY81" s="1" t="n">
        <v>86</v>
      </c>
      <c r="AZ81" s="1" t="n">
        <v>0</v>
      </c>
    </row>
    <row r="82" customFormat="false" ht="12.75" hidden="false" customHeight="false" outlineLevel="0" collapsed="false">
      <c r="B82" s="1" t="s">
        <v>97</v>
      </c>
      <c r="C82" s="1" t="n">
        <v>1147</v>
      </c>
      <c r="D82" s="1" t="n">
        <v>0</v>
      </c>
      <c r="E82" s="1" t="n">
        <v>2187</v>
      </c>
      <c r="F82" s="1" t="n">
        <v>0</v>
      </c>
      <c r="G82" s="1" t="n">
        <v>4311</v>
      </c>
      <c r="H82" s="1" t="n">
        <v>0</v>
      </c>
      <c r="W82" s="1" t="n">
        <v>6368</v>
      </c>
      <c r="X82" s="1" t="n">
        <v>146</v>
      </c>
      <c r="Y82" s="1" t="n">
        <v>6321</v>
      </c>
      <c r="Z82" s="1" t="n">
        <v>328</v>
      </c>
      <c r="AA82" s="1" t="n">
        <v>6046</v>
      </c>
      <c r="AB82" s="1" t="n">
        <v>241</v>
      </c>
      <c r="AC82" s="1" t="n">
        <v>5834</v>
      </c>
      <c r="AD82" s="1" t="n">
        <v>174</v>
      </c>
      <c r="AE82" s="1" t="n">
        <v>5720</v>
      </c>
      <c r="AF82" s="1" t="n">
        <v>112</v>
      </c>
      <c r="AG82" s="1" t="n">
        <v>5630</v>
      </c>
      <c r="AH82" s="1" t="n">
        <v>96</v>
      </c>
      <c r="AK82" s="1" t="n">
        <v>5362</v>
      </c>
      <c r="AL82" s="1" t="n">
        <v>114</v>
      </c>
      <c r="AM82" s="1" t="n">
        <v>5358</v>
      </c>
      <c r="AN82" s="1" t="n">
        <v>681</v>
      </c>
      <c r="AO82" s="1" t="n">
        <v>5371</v>
      </c>
      <c r="AP82" s="1" t="n">
        <v>248</v>
      </c>
      <c r="AU82" s="1" t="n">
        <v>2338</v>
      </c>
      <c r="AV82" s="1" t="n">
        <v>204</v>
      </c>
      <c r="AW82" s="1" t="n">
        <v>1935</v>
      </c>
      <c r="AX82" s="1" t="n">
        <v>84</v>
      </c>
      <c r="AY82" s="1" t="n">
        <v>1374</v>
      </c>
      <c r="AZ82" s="1" t="n">
        <v>8</v>
      </c>
      <c r="BA82" s="1" t="n">
        <v>77</v>
      </c>
      <c r="BB82" s="1" t="n">
        <v>0</v>
      </c>
    </row>
    <row r="83" customFormat="false" ht="12.75" hidden="false" customHeight="false" outlineLevel="0" collapsed="false">
      <c r="B83" s="1" t="s">
        <v>98</v>
      </c>
      <c r="C83" s="1" t="n">
        <v>220</v>
      </c>
      <c r="D83" s="1" t="n">
        <v>0</v>
      </c>
      <c r="E83" s="1" t="n">
        <v>248</v>
      </c>
      <c r="F83" s="1" t="n">
        <v>0</v>
      </c>
      <c r="G83" s="1" t="n">
        <v>325</v>
      </c>
      <c r="H83" s="1" t="n">
        <v>0</v>
      </c>
      <c r="W83" s="1" t="n">
        <v>362</v>
      </c>
      <c r="X83" s="1" t="n">
        <v>17</v>
      </c>
      <c r="Y83" s="1" t="n">
        <v>322</v>
      </c>
      <c r="Z83" s="1" t="n">
        <v>10</v>
      </c>
      <c r="AA83" s="1" t="n">
        <v>332</v>
      </c>
      <c r="AB83" s="1" t="n">
        <v>13</v>
      </c>
      <c r="AC83" s="1" t="n">
        <v>321</v>
      </c>
      <c r="AD83" s="1" t="n">
        <v>2</v>
      </c>
      <c r="AE83" s="1" t="n">
        <v>305</v>
      </c>
      <c r="AF83" s="1" t="n">
        <v>4</v>
      </c>
      <c r="AG83" s="1" t="n">
        <v>332</v>
      </c>
      <c r="AH83" s="1" t="n">
        <v>4</v>
      </c>
      <c r="AK83" s="1" t="n">
        <v>304</v>
      </c>
      <c r="AL83" s="1" t="n">
        <v>4</v>
      </c>
      <c r="AM83" s="1" t="n">
        <v>365</v>
      </c>
      <c r="AN83" s="1" t="n">
        <v>22</v>
      </c>
      <c r="AO83" s="1" t="n">
        <v>369</v>
      </c>
      <c r="AP83" s="1" t="n">
        <v>29</v>
      </c>
      <c r="AU83" s="1" t="n">
        <v>226</v>
      </c>
      <c r="AV83" s="1" t="n">
        <v>11</v>
      </c>
      <c r="AW83" s="1" t="n">
        <v>188</v>
      </c>
      <c r="AX83" s="1" t="n">
        <v>3</v>
      </c>
      <c r="AY83" s="1" t="n">
        <v>175</v>
      </c>
      <c r="AZ83" s="1" t="n">
        <v>0</v>
      </c>
      <c r="BA83" s="1" t="n">
        <v>13</v>
      </c>
      <c r="BB83" s="1" t="n">
        <v>0</v>
      </c>
    </row>
    <row r="84" customFormat="false" ht="12.75" hidden="false" customHeight="false" outlineLevel="0" collapsed="false">
      <c r="B84" s="1" t="s">
        <v>99</v>
      </c>
      <c r="C84" s="1" t="n">
        <v>372</v>
      </c>
      <c r="D84" s="1" t="n">
        <v>0</v>
      </c>
      <c r="E84" s="1" t="n">
        <v>574</v>
      </c>
      <c r="F84" s="1" t="n">
        <v>0</v>
      </c>
      <c r="G84" s="1" t="n">
        <v>720</v>
      </c>
      <c r="H84" s="1" t="n">
        <v>0</v>
      </c>
      <c r="W84" s="1" t="n">
        <v>998</v>
      </c>
      <c r="X84" s="1" t="n">
        <v>19</v>
      </c>
      <c r="Y84" s="1" t="n">
        <v>991</v>
      </c>
      <c r="Z84" s="1" t="n">
        <v>38</v>
      </c>
      <c r="AA84" s="1" t="n">
        <v>975</v>
      </c>
      <c r="AB84" s="1" t="n">
        <v>26</v>
      </c>
      <c r="AC84" s="1" t="n">
        <v>899</v>
      </c>
      <c r="AD84" s="1" t="n">
        <v>10</v>
      </c>
      <c r="AE84" s="1" t="n">
        <v>834</v>
      </c>
      <c r="AF84" s="1" t="n">
        <v>3</v>
      </c>
      <c r="AG84" s="1" t="n">
        <v>810</v>
      </c>
      <c r="AH84" s="1" t="n">
        <v>1</v>
      </c>
      <c r="AK84" s="1" t="n">
        <v>796</v>
      </c>
      <c r="AL84" s="1" t="n">
        <v>11</v>
      </c>
      <c r="AM84" s="1" t="n">
        <v>925</v>
      </c>
      <c r="AN84" s="1" t="n">
        <v>115</v>
      </c>
      <c r="AO84" s="1" t="n">
        <v>937</v>
      </c>
      <c r="AP84" s="1" t="n">
        <v>121</v>
      </c>
      <c r="AU84" s="1" t="n">
        <v>502</v>
      </c>
      <c r="AV84" s="1" t="n">
        <v>34</v>
      </c>
      <c r="AW84" s="1" t="n">
        <v>333</v>
      </c>
      <c r="AX84" s="1" t="n">
        <v>5</v>
      </c>
      <c r="AY84" s="1" t="n">
        <v>273</v>
      </c>
      <c r="AZ84" s="1" t="n">
        <v>1</v>
      </c>
      <c r="BA84" s="1" t="n">
        <v>37</v>
      </c>
      <c r="BB84" s="1" t="n">
        <v>0</v>
      </c>
    </row>
    <row r="85" customFormat="false" ht="12.75" hidden="false" customHeight="false" outlineLevel="0" collapsed="false">
      <c r="B85" s="1" t="s">
        <v>100</v>
      </c>
      <c r="C85" s="1" t="n">
        <v>732</v>
      </c>
      <c r="D85" s="1" t="n">
        <v>0</v>
      </c>
      <c r="E85" s="1" t="n">
        <v>968</v>
      </c>
      <c r="F85" s="1" t="n">
        <v>0</v>
      </c>
      <c r="G85" s="1" t="n">
        <v>1092</v>
      </c>
      <c r="H85" s="1" t="n">
        <v>0</v>
      </c>
      <c r="W85" s="1" t="n">
        <v>1165</v>
      </c>
      <c r="X85" s="1" t="n">
        <v>50</v>
      </c>
      <c r="Y85" s="1" t="n">
        <v>1173</v>
      </c>
      <c r="Z85" s="1" t="n">
        <v>83</v>
      </c>
      <c r="AA85" s="1" t="n">
        <v>1148</v>
      </c>
      <c r="AB85" s="1" t="n">
        <v>44</v>
      </c>
      <c r="AC85" s="1" t="n">
        <v>1112</v>
      </c>
      <c r="AD85" s="1" t="n">
        <v>24</v>
      </c>
      <c r="AE85" s="1" t="n">
        <v>1029</v>
      </c>
      <c r="AF85" s="1" t="n">
        <v>26</v>
      </c>
      <c r="AG85" s="1" t="n">
        <v>1074</v>
      </c>
      <c r="AH85" s="1" t="n">
        <v>22</v>
      </c>
      <c r="AK85" s="1" t="n">
        <v>1082</v>
      </c>
      <c r="AL85" s="1" t="n">
        <v>15</v>
      </c>
      <c r="AM85" s="1" t="n">
        <v>1124</v>
      </c>
      <c r="AN85" s="1" t="n">
        <v>51</v>
      </c>
      <c r="AO85" s="1" t="n">
        <v>1234</v>
      </c>
      <c r="AP85" s="1" t="n">
        <v>90</v>
      </c>
      <c r="AU85" s="1" t="n">
        <v>712</v>
      </c>
      <c r="AV85" s="1" t="n">
        <v>27</v>
      </c>
      <c r="AW85" s="1" t="n">
        <v>601</v>
      </c>
      <c r="AX85" s="1" t="n">
        <v>16</v>
      </c>
      <c r="AY85" s="1" t="n">
        <v>571</v>
      </c>
      <c r="AZ85" s="1" t="n">
        <v>6</v>
      </c>
      <c r="BA85" s="1" t="n">
        <v>91</v>
      </c>
      <c r="BB85" s="1" t="n">
        <v>0</v>
      </c>
    </row>
    <row r="86" customFormat="false" ht="12.75" hidden="false" customHeight="false" outlineLevel="0" collapsed="false">
      <c r="B86" s="1" t="s">
        <v>101</v>
      </c>
      <c r="C86" s="1" t="n">
        <v>3371</v>
      </c>
      <c r="D86" s="1" t="n">
        <v>0</v>
      </c>
      <c r="E86" s="1" t="n">
        <v>4829</v>
      </c>
      <c r="F86" s="1" t="n">
        <v>0</v>
      </c>
      <c r="G86" s="1" t="n">
        <v>7815</v>
      </c>
      <c r="H86" s="1" t="n">
        <v>0</v>
      </c>
      <c r="W86" s="1" t="n">
        <v>10851</v>
      </c>
      <c r="X86" s="1" t="n">
        <v>321</v>
      </c>
      <c r="Y86" s="1" t="n">
        <v>11057</v>
      </c>
      <c r="Z86" s="1" t="n">
        <v>769</v>
      </c>
      <c r="AA86" s="1" t="n">
        <v>10140</v>
      </c>
      <c r="AB86" s="1" t="n">
        <v>458</v>
      </c>
      <c r="AC86" s="1" t="n">
        <v>10154</v>
      </c>
      <c r="AD86" s="1" t="n">
        <v>404</v>
      </c>
      <c r="AE86" s="1" t="n">
        <v>9672</v>
      </c>
      <c r="AF86" s="1" t="n">
        <v>289</v>
      </c>
      <c r="AG86" s="1" t="n">
        <v>9240</v>
      </c>
      <c r="AH86" s="1" t="n">
        <v>246</v>
      </c>
      <c r="AK86" s="1" t="n">
        <v>8789</v>
      </c>
      <c r="AL86" s="1" t="n">
        <v>249</v>
      </c>
      <c r="AM86" s="1" t="n">
        <v>9701</v>
      </c>
      <c r="AN86" s="1" t="n">
        <v>1401</v>
      </c>
      <c r="AO86" s="1" t="n">
        <v>10179</v>
      </c>
      <c r="AP86" s="1" t="n">
        <v>843</v>
      </c>
      <c r="AU86" s="1" t="n">
        <v>5786</v>
      </c>
      <c r="AV86" s="1" t="n">
        <v>567</v>
      </c>
      <c r="AW86" s="1" t="n">
        <v>4104</v>
      </c>
      <c r="AX86" s="1" t="n">
        <v>231</v>
      </c>
      <c r="AY86" s="1" t="n">
        <v>3185</v>
      </c>
      <c r="AZ86" s="1" t="n">
        <v>57</v>
      </c>
      <c r="BA86" s="1" t="n">
        <v>481</v>
      </c>
      <c r="BB86" s="1" t="n">
        <v>13</v>
      </c>
      <c r="BC86" s="1" t="n">
        <v>24</v>
      </c>
      <c r="BD86" s="1" t="n">
        <v>0</v>
      </c>
    </row>
    <row r="87" customFormat="false" ht="12.75" hidden="false" customHeight="false" outlineLevel="0" collapsed="false">
      <c r="B87" s="1" t="s">
        <v>102</v>
      </c>
      <c r="C87" s="1" t="n">
        <v>137</v>
      </c>
      <c r="D87" s="1" t="n">
        <v>0</v>
      </c>
      <c r="E87" s="1" t="n">
        <v>253</v>
      </c>
      <c r="F87" s="1" t="n">
        <v>0</v>
      </c>
      <c r="G87" s="1" t="n">
        <v>319</v>
      </c>
      <c r="H87" s="1" t="n">
        <v>0</v>
      </c>
      <c r="W87" s="1" t="n">
        <v>349</v>
      </c>
      <c r="X87" s="1" t="n">
        <v>14</v>
      </c>
      <c r="Y87" s="1" t="n">
        <v>353</v>
      </c>
      <c r="Z87" s="1" t="n">
        <v>14</v>
      </c>
      <c r="AA87" s="1" t="n">
        <v>335</v>
      </c>
      <c r="AB87" s="1" t="n">
        <v>9</v>
      </c>
      <c r="AC87" s="1" t="n">
        <v>317</v>
      </c>
      <c r="AD87" s="1" t="n">
        <v>5</v>
      </c>
      <c r="AE87" s="1" t="n">
        <v>345</v>
      </c>
      <c r="AF87" s="1" t="n">
        <v>5</v>
      </c>
      <c r="AG87" s="1" t="n">
        <v>321</v>
      </c>
      <c r="AH87" s="1" t="n">
        <v>4</v>
      </c>
      <c r="AK87" s="1" t="n">
        <v>294</v>
      </c>
      <c r="AL87" s="1" t="n">
        <v>4</v>
      </c>
      <c r="AM87" s="1" t="n">
        <v>442</v>
      </c>
      <c r="AN87" s="1" t="n">
        <v>47</v>
      </c>
      <c r="AO87" s="1" t="n">
        <v>398</v>
      </c>
      <c r="AP87" s="1" t="n">
        <v>35</v>
      </c>
      <c r="AU87" s="1" t="n">
        <v>211</v>
      </c>
      <c r="AV87" s="1" t="n">
        <v>19</v>
      </c>
      <c r="AW87" s="1" t="n">
        <v>167</v>
      </c>
      <c r="AX87" s="1" t="n">
        <v>8</v>
      </c>
      <c r="AY87" s="1" t="n">
        <v>139</v>
      </c>
      <c r="AZ87" s="1" t="n">
        <v>2</v>
      </c>
      <c r="BA87" s="1" t="n">
        <v>20</v>
      </c>
      <c r="BB87" s="1" t="n">
        <v>1</v>
      </c>
    </row>
    <row r="88" customFormat="false" ht="12.75" hidden="false" customHeight="false" outlineLevel="0" collapsed="false">
      <c r="B88" s="1" t="s">
        <v>103</v>
      </c>
      <c r="C88" s="1" t="n">
        <v>59</v>
      </c>
      <c r="D88" s="1" t="n">
        <v>0</v>
      </c>
      <c r="E88" s="1" t="n">
        <v>84</v>
      </c>
      <c r="F88" s="1" t="n">
        <v>0</v>
      </c>
      <c r="G88" s="1" t="n">
        <v>76</v>
      </c>
      <c r="H88" s="1" t="n">
        <v>0</v>
      </c>
      <c r="W88" s="1" t="n">
        <v>88</v>
      </c>
      <c r="X88" s="1" t="n">
        <v>7</v>
      </c>
      <c r="Y88" s="1" t="n">
        <v>98</v>
      </c>
      <c r="Z88" s="1" t="n">
        <v>7</v>
      </c>
      <c r="AA88" s="1" t="n">
        <v>85</v>
      </c>
      <c r="AB88" s="1" t="n">
        <v>2</v>
      </c>
      <c r="AC88" s="1" t="n">
        <v>74</v>
      </c>
      <c r="AD88" s="1" t="n">
        <v>7</v>
      </c>
      <c r="AE88" s="1" t="n">
        <v>95</v>
      </c>
      <c r="AF88" s="1" t="n">
        <v>4</v>
      </c>
      <c r="AG88" s="1" t="n">
        <v>74</v>
      </c>
      <c r="AH88" s="1" t="n">
        <v>1</v>
      </c>
      <c r="AK88" s="1" t="n">
        <v>80</v>
      </c>
      <c r="AL88" s="1" t="n">
        <v>7</v>
      </c>
      <c r="AM88" s="1" t="n">
        <v>86</v>
      </c>
      <c r="AN88" s="1" t="n">
        <v>26</v>
      </c>
      <c r="AO88" s="1" t="n">
        <v>60</v>
      </c>
      <c r="AP88" s="1" t="n">
        <v>6</v>
      </c>
      <c r="AU88" s="1" t="n">
        <v>49</v>
      </c>
      <c r="AV88" s="1" t="n">
        <v>7</v>
      </c>
      <c r="AW88" s="1" t="n">
        <v>44</v>
      </c>
      <c r="AX88" s="1" t="n">
        <v>0</v>
      </c>
      <c r="AY88" s="1" t="n">
        <v>27</v>
      </c>
      <c r="AZ88" s="1" t="n">
        <v>1</v>
      </c>
    </row>
    <row r="89" customFormat="false" ht="12.75" hidden="false" customHeight="false" outlineLevel="0" collapsed="false">
      <c r="B89" s="1" t="s">
        <v>104</v>
      </c>
      <c r="C89" s="1" t="n">
        <v>2540</v>
      </c>
      <c r="D89" s="1" t="n">
        <v>0</v>
      </c>
      <c r="E89" s="1" t="n">
        <v>4150</v>
      </c>
      <c r="F89" s="1" t="n">
        <v>0</v>
      </c>
      <c r="G89" s="1" t="n">
        <v>6530</v>
      </c>
      <c r="H89" s="1" t="n">
        <v>0</v>
      </c>
      <c r="W89" s="1" t="n">
        <v>10073</v>
      </c>
      <c r="X89" s="1" t="n">
        <v>263</v>
      </c>
      <c r="Y89" s="1" t="n">
        <v>10011</v>
      </c>
      <c r="Z89" s="1" t="n">
        <v>605</v>
      </c>
      <c r="AA89" s="1" t="n">
        <v>9481</v>
      </c>
      <c r="AB89" s="1" t="n">
        <v>468</v>
      </c>
      <c r="AC89" s="1" t="n">
        <v>9090</v>
      </c>
      <c r="AD89" s="1" t="n">
        <v>300</v>
      </c>
      <c r="AE89" s="1" t="n">
        <v>8617</v>
      </c>
      <c r="AF89" s="1" t="n">
        <v>257</v>
      </c>
      <c r="AG89" s="1" t="n">
        <v>8471</v>
      </c>
      <c r="AH89" s="1" t="n">
        <v>208</v>
      </c>
      <c r="AK89" s="1" t="n">
        <v>7699</v>
      </c>
      <c r="AL89" s="1" t="n">
        <v>200</v>
      </c>
      <c r="AM89" s="1" t="n">
        <v>8039</v>
      </c>
      <c r="AN89" s="1" t="n">
        <v>720</v>
      </c>
      <c r="AO89" s="1" t="n">
        <v>8773</v>
      </c>
      <c r="AP89" s="1" t="n">
        <v>582</v>
      </c>
      <c r="AQ89" s="1" t="n">
        <v>23</v>
      </c>
      <c r="AR89" s="1" t="n">
        <v>0</v>
      </c>
      <c r="AU89" s="1" t="n">
        <v>4596</v>
      </c>
      <c r="AV89" s="1" t="n">
        <v>371</v>
      </c>
      <c r="AW89" s="1" t="n">
        <v>3262</v>
      </c>
      <c r="AX89" s="1" t="n">
        <v>91</v>
      </c>
      <c r="AY89" s="1" t="n">
        <v>2686</v>
      </c>
      <c r="AZ89" s="1" t="n">
        <v>18</v>
      </c>
      <c r="BA89" s="1" t="n">
        <v>193</v>
      </c>
      <c r="BB89" s="1" t="n">
        <v>6</v>
      </c>
    </row>
    <row r="90" customFormat="false" ht="12.75" hidden="false" customHeight="false" outlineLevel="0" collapsed="false">
      <c r="B90" s="1" t="s">
        <v>105</v>
      </c>
      <c r="C90" s="1" t="n">
        <v>3210</v>
      </c>
      <c r="D90" s="1" t="n">
        <v>0</v>
      </c>
      <c r="E90" s="1" t="n">
        <v>4072</v>
      </c>
      <c r="F90" s="1" t="n">
        <v>0</v>
      </c>
      <c r="G90" s="1" t="n">
        <v>5107</v>
      </c>
      <c r="H90" s="1" t="n">
        <v>0</v>
      </c>
      <c r="W90" s="1" t="n">
        <v>5355</v>
      </c>
      <c r="X90" s="1" t="n">
        <v>90</v>
      </c>
      <c r="Y90" s="1" t="n">
        <v>5678</v>
      </c>
      <c r="Z90" s="1" t="n">
        <v>181</v>
      </c>
      <c r="AA90" s="1" t="n">
        <v>5643</v>
      </c>
      <c r="AB90" s="1" t="n">
        <v>148</v>
      </c>
      <c r="AC90" s="1" t="n">
        <v>5747</v>
      </c>
      <c r="AD90" s="1" t="n">
        <v>84</v>
      </c>
      <c r="AE90" s="1" t="n">
        <v>5612</v>
      </c>
      <c r="AF90" s="1" t="n">
        <v>73</v>
      </c>
      <c r="AG90" s="1" t="n">
        <v>5888</v>
      </c>
      <c r="AH90" s="1" t="n">
        <v>66</v>
      </c>
      <c r="AK90" s="1" t="n">
        <v>5619</v>
      </c>
      <c r="AL90" s="1" t="n">
        <v>93</v>
      </c>
      <c r="AM90" s="1" t="n">
        <v>6390</v>
      </c>
      <c r="AN90" s="1" t="n">
        <v>582</v>
      </c>
      <c r="AO90" s="1" t="n">
        <v>6813</v>
      </c>
      <c r="AP90" s="1" t="n">
        <v>485</v>
      </c>
      <c r="AQ90" s="1" t="n">
        <v>100</v>
      </c>
      <c r="AR90" s="1" t="n">
        <v>7</v>
      </c>
      <c r="AS90" s="1" t="n">
        <v>117</v>
      </c>
      <c r="AT90" s="1" t="n">
        <v>9</v>
      </c>
      <c r="AU90" s="1" t="n">
        <v>4854</v>
      </c>
      <c r="AV90" s="1" t="n">
        <v>298</v>
      </c>
      <c r="AW90" s="1" t="n">
        <v>4330</v>
      </c>
      <c r="AX90" s="1" t="n">
        <v>113</v>
      </c>
      <c r="AY90" s="1" t="n">
        <v>4120</v>
      </c>
      <c r="AZ90" s="1" t="n">
        <v>37</v>
      </c>
      <c r="BA90" s="1" t="n">
        <v>413</v>
      </c>
      <c r="BB90" s="1" t="n">
        <v>0</v>
      </c>
    </row>
    <row r="91" customFormat="false" ht="12.75" hidden="false" customHeight="false" outlineLevel="0" collapsed="false">
      <c r="B91" s="1" t="s">
        <v>106</v>
      </c>
      <c r="C91" s="1" t="n">
        <v>206</v>
      </c>
      <c r="D91" s="1" t="n">
        <v>0</v>
      </c>
      <c r="E91" s="1" t="n">
        <v>251</v>
      </c>
      <c r="F91" s="1" t="n">
        <v>0</v>
      </c>
      <c r="G91" s="1" t="n">
        <v>284</v>
      </c>
      <c r="H91" s="1" t="n">
        <v>0</v>
      </c>
      <c r="W91" s="1" t="n">
        <v>355</v>
      </c>
      <c r="X91" s="1" t="n">
        <v>19</v>
      </c>
      <c r="Y91" s="1" t="n">
        <v>346</v>
      </c>
      <c r="Z91" s="1" t="n">
        <v>33</v>
      </c>
      <c r="AA91" s="1" t="n">
        <v>344</v>
      </c>
      <c r="AB91" s="1" t="n">
        <v>23</v>
      </c>
      <c r="AC91" s="1" t="n">
        <v>310</v>
      </c>
      <c r="AD91" s="1" t="n">
        <v>10</v>
      </c>
      <c r="AE91" s="1" t="n">
        <v>285</v>
      </c>
      <c r="AF91" s="1" t="n">
        <v>7</v>
      </c>
      <c r="AG91" s="1" t="n">
        <v>310</v>
      </c>
      <c r="AH91" s="1" t="n">
        <v>2</v>
      </c>
      <c r="AK91" s="1" t="n">
        <v>293</v>
      </c>
      <c r="AL91" s="1" t="n">
        <v>3</v>
      </c>
      <c r="AM91" s="1" t="n">
        <v>243</v>
      </c>
      <c r="AN91" s="1" t="n">
        <v>18</v>
      </c>
      <c r="AO91" s="1" t="n">
        <v>216</v>
      </c>
      <c r="AP91" s="1" t="n">
        <v>18</v>
      </c>
      <c r="AU91" s="1" t="n">
        <v>132</v>
      </c>
      <c r="AV91" s="1" t="n">
        <v>9</v>
      </c>
      <c r="AW91" s="1" t="n">
        <v>106</v>
      </c>
      <c r="AX91" s="1" t="n">
        <v>3</v>
      </c>
      <c r="AY91" s="1" t="n">
        <v>85</v>
      </c>
      <c r="AZ91" s="1" t="n">
        <v>0</v>
      </c>
      <c r="BA91" s="1" t="n">
        <v>20</v>
      </c>
      <c r="BB91" s="1" t="n">
        <v>0</v>
      </c>
    </row>
    <row r="92" customFormat="false" ht="12.75" hidden="false" customHeight="false" outlineLevel="0" collapsed="false">
      <c r="B92" s="1" t="s">
        <v>107</v>
      </c>
      <c r="C92" s="1" t="n">
        <v>990</v>
      </c>
      <c r="D92" s="1" t="n">
        <v>0</v>
      </c>
      <c r="E92" s="1" t="n">
        <v>1213</v>
      </c>
      <c r="F92" s="1" t="n">
        <v>0</v>
      </c>
      <c r="G92" s="1" t="n">
        <v>1595</v>
      </c>
      <c r="H92" s="1" t="n">
        <v>0</v>
      </c>
      <c r="W92" s="1" t="n">
        <v>1886</v>
      </c>
      <c r="X92" s="1" t="n">
        <v>76</v>
      </c>
      <c r="Y92" s="1" t="n">
        <v>1898</v>
      </c>
      <c r="Z92" s="1" t="n">
        <v>125</v>
      </c>
      <c r="AA92" s="1" t="n">
        <v>1769</v>
      </c>
      <c r="AB92" s="1" t="n">
        <v>80</v>
      </c>
      <c r="AC92" s="1" t="n">
        <v>1705</v>
      </c>
      <c r="AD92" s="1" t="n">
        <v>30</v>
      </c>
      <c r="AE92" s="1" t="n">
        <v>1739</v>
      </c>
      <c r="AF92" s="1" t="n">
        <v>38</v>
      </c>
      <c r="AG92" s="1" t="n">
        <v>1778</v>
      </c>
      <c r="AH92" s="1" t="n">
        <v>31</v>
      </c>
      <c r="AK92" s="1" t="n">
        <v>1669</v>
      </c>
      <c r="AL92" s="1" t="n">
        <v>25</v>
      </c>
      <c r="AM92" s="1" t="n">
        <v>1940</v>
      </c>
      <c r="AN92" s="1" t="n">
        <v>239</v>
      </c>
      <c r="AO92" s="1" t="n">
        <v>1702</v>
      </c>
      <c r="AP92" s="1" t="n">
        <v>135</v>
      </c>
      <c r="AU92" s="1" t="n">
        <v>1093</v>
      </c>
      <c r="AV92" s="1" t="n">
        <v>75</v>
      </c>
      <c r="AW92" s="1" t="n">
        <v>1008</v>
      </c>
      <c r="AX92" s="1" t="n">
        <v>38</v>
      </c>
      <c r="AY92" s="1" t="n">
        <v>858</v>
      </c>
      <c r="AZ92" s="1" t="n">
        <v>11</v>
      </c>
      <c r="BA92" s="1" t="n">
        <v>113</v>
      </c>
      <c r="BB92" s="1" t="n">
        <v>0</v>
      </c>
    </row>
    <row r="93" customFormat="false" ht="12.75" hidden="false" customHeight="false" outlineLevel="0" collapsed="false">
      <c r="B93" s="1" t="s">
        <v>108</v>
      </c>
      <c r="C93" s="1" t="n">
        <v>606</v>
      </c>
      <c r="D93" s="1" t="n">
        <v>0</v>
      </c>
      <c r="E93" s="1" t="n">
        <v>740</v>
      </c>
      <c r="F93" s="1" t="n">
        <v>0</v>
      </c>
      <c r="G93" s="1" t="n">
        <v>846</v>
      </c>
      <c r="H93" s="1" t="n">
        <v>0</v>
      </c>
      <c r="W93" s="1" t="n">
        <v>923</v>
      </c>
      <c r="X93" s="1" t="n">
        <v>22</v>
      </c>
      <c r="Y93" s="1" t="n">
        <v>901</v>
      </c>
      <c r="Z93" s="1" t="n">
        <v>31</v>
      </c>
      <c r="AA93" s="1" t="n">
        <v>793</v>
      </c>
      <c r="AB93" s="1" t="n">
        <v>21</v>
      </c>
      <c r="AC93" s="1" t="n">
        <v>794</v>
      </c>
      <c r="AD93" s="1" t="n">
        <v>6</v>
      </c>
      <c r="AE93" s="1" t="n">
        <v>754</v>
      </c>
      <c r="AF93" s="1" t="n">
        <v>3</v>
      </c>
      <c r="AG93" s="1" t="n">
        <v>823</v>
      </c>
      <c r="AH93" s="1" t="n">
        <v>9</v>
      </c>
      <c r="AK93" s="1" t="n">
        <v>724</v>
      </c>
      <c r="AL93" s="1" t="n">
        <v>5</v>
      </c>
      <c r="AM93" s="1" t="n">
        <v>726</v>
      </c>
      <c r="AN93" s="1" t="n">
        <v>66</v>
      </c>
      <c r="AO93" s="1" t="n">
        <v>772</v>
      </c>
      <c r="AP93" s="1" t="n">
        <v>76</v>
      </c>
      <c r="AU93" s="1" t="n">
        <v>569</v>
      </c>
      <c r="AV93" s="1" t="n">
        <v>52</v>
      </c>
      <c r="AW93" s="1" t="n">
        <v>487</v>
      </c>
      <c r="AX93" s="1" t="n">
        <v>19</v>
      </c>
      <c r="AY93" s="1" t="n">
        <v>439</v>
      </c>
      <c r="AZ93" s="1" t="n">
        <v>0</v>
      </c>
      <c r="BA93" s="1" t="n">
        <v>57</v>
      </c>
      <c r="BB93" s="1" t="n">
        <v>0</v>
      </c>
    </row>
    <row r="94" customFormat="false" ht="12.75" hidden="false" customHeight="false" outlineLevel="0" collapsed="false">
      <c r="B94" s="1" t="s">
        <v>109</v>
      </c>
      <c r="C94" s="1" t="n">
        <v>1445</v>
      </c>
      <c r="D94" s="1" t="n">
        <v>0</v>
      </c>
      <c r="E94" s="1" t="n">
        <v>1742</v>
      </c>
      <c r="F94" s="1" t="n">
        <v>0</v>
      </c>
      <c r="G94" s="1" t="n">
        <v>1808</v>
      </c>
      <c r="H94" s="1" t="n">
        <v>0</v>
      </c>
      <c r="W94" s="1" t="n">
        <v>2090</v>
      </c>
      <c r="X94" s="1" t="n">
        <v>48</v>
      </c>
      <c r="Y94" s="1" t="n">
        <v>2096</v>
      </c>
      <c r="Z94" s="1" t="n">
        <v>57</v>
      </c>
      <c r="AA94" s="1" t="n">
        <v>1913</v>
      </c>
      <c r="AB94" s="1" t="n">
        <v>51</v>
      </c>
      <c r="AC94" s="1" t="n">
        <v>1862</v>
      </c>
      <c r="AD94" s="1" t="n">
        <v>24</v>
      </c>
      <c r="AE94" s="1" t="n">
        <v>1865</v>
      </c>
      <c r="AF94" s="1" t="n">
        <v>18</v>
      </c>
      <c r="AG94" s="1" t="n">
        <v>1798</v>
      </c>
      <c r="AH94" s="1" t="n">
        <v>27</v>
      </c>
      <c r="AK94" s="1" t="n">
        <v>1782</v>
      </c>
      <c r="AL94" s="1" t="n">
        <v>26</v>
      </c>
      <c r="AM94" s="1" t="n">
        <v>1935</v>
      </c>
      <c r="AN94" s="1" t="n">
        <v>191</v>
      </c>
      <c r="AO94" s="1" t="n">
        <v>1874</v>
      </c>
      <c r="AP94" s="1" t="n">
        <v>240</v>
      </c>
      <c r="AQ94" s="1" t="n">
        <v>150</v>
      </c>
      <c r="AR94" s="1" t="n">
        <v>1</v>
      </c>
      <c r="AS94" s="1" t="n">
        <v>90</v>
      </c>
      <c r="AT94" s="1" t="n">
        <v>0</v>
      </c>
      <c r="AU94" s="1" t="n">
        <v>1142</v>
      </c>
      <c r="AV94" s="1" t="n">
        <v>88</v>
      </c>
      <c r="AW94" s="1" t="n">
        <v>968</v>
      </c>
      <c r="AX94" s="1" t="n">
        <v>22</v>
      </c>
      <c r="AY94" s="1" t="n">
        <v>848</v>
      </c>
      <c r="AZ94" s="1" t="n">
        <v>1</v>
      </c>
      <c r="BA94" s="1" t="n">
        <v>95</v>
      </c>
      <c r="BB94" s="1" t="n">
        <v>0</v>
      </c>
    </row>
    <row r="95" customFormat="false" ht="12.75" hidden="false" customHeight="false" outlineLevel="0" collapsed="false">
      <c r="B95" s="1" t="s">
        <v>110</v>
      </c>
      <c r="C95" s="1" t="n">
        <v>339</v>
      </c>
      <c r="D95" s="1" t="n">
        <v>0</v>
      </c>
      <c r="E95" s="1" t="n">
        <v>478</v>
      </c>
      <c r="F95" s="1" t="n">
        <v>0</v>
      </c>
      <c r="G95" s="1" t="n">
        <v>606</v>
      </c>
      <c r="H95" s="1" t="n">
        <v>0</v>
      </c>
      <c r="W95" s="1" t="n">
        <v>682</v>
      </c>
      <c r="X95" s="1" t="n">
        <v>28</v>
      </c>
      <c r="Y95" s="1" t="n">
        <v>619</v>
      </c>
      <c r="Z95" s="1" t="n">
        <v>32</v>
      </c>
      <c r="AA95" s="1" t="n">
        <v>614</v>
      </c>
      <c r="AB95" s="1" t="n">
        <v>22</v>
      </c>
      <c r="AC95" s="1" t="n">
        <v>594</v>
      </c>
      <c r="AD95" s="1" t="n">
        <v>16</v>
      </c>
      <c r="AE95" s="1" t="n">
        <v>575</v>
      </c>
      <c r="AF95" s="1" t="n">
        <v>15</v>
      </c>
      <c r="AG95" s="1" t="n">
        <v>598</v>
      </c>
      <c r="AH95" s="1" t="n">
        <v>13</v>
      </c>
      <c r="AK95" s="1" t="n">
        <v>544</v>
      </c>
      <c r="AL95" s="1" t="n">
        <v>6</v>
      </c>
      <c r="AM95" s="1" t="n">
        <v>591</v>
      </c>
      <c r="AN95" s="1" t="n">
        <v>66</v>
      </c>
      <c r="AO95" s="1" t="n">
        <v>562</v>
      </c>
      <c r="AP95" s="1" t="n">
        <v>72</v>
      </c>
      <c r="AU95" s="1" t="n">
        <v>371</v>
      </c>
      <c r="AV95" s="1" t="n">
        <v>32</v>
      </c>
      <c r="AW95" s="1" t="n">
        <v>272</v>
      </c>
      <c r="AX95" s="1" t="n">
        <v>10</v>
      </c>
      <c r="AY95" s="1" t="n">
        <v>220</v>
      </c>
      <c r="AZ95" s="1" t="n">
        <v>0</v>
      </c>
      <c r="BA95" s="1" t="n">
        <v>8</v>
      </c>
      <c r="BB95" s="1" t="n">
        <v>0</v>
      </c>
    </row>
    <row r="96" customFormat="false" ht="12.75" hidden="false" customHeight="false" outlineLevel="0" collapsed="false">
      <c r="B96" s="1" t="s">
        <v>111</v>
      </c>
      <c r="C96" s="1" t="n">
        <v>749</v>
      </c>
      <c r="D96" s="1" t="n">
        <v>0</v>
      </c>
      <c r="E96" s="1" t="n">
        <v>769</v>
      </c>
      <c r="F96" s="1" t="n">
        <v>0</v>
      </c>
      <c r="G96" s="1" t="n">
        <v>744</v>
      </c>
      <c r="H96" s="1" t="n">
        <v>0</v>
      </c>
      <c r="W96" s="1" t="n">
        <v>723</v>
      </c>
      <c r="X96" s="1" t="n">
        <v>9</v>
      </c>
      <c r="Y96" s="1" t="n">
        <v>800</v>
      </c>
      <c r="Z96" s="1" t="n">
        <v>14</v>
      </c>
      <c r="AA96" s="1" t="n">
        <v>738</v>
      </c>
      <c r="AB96" s="1" t="n">
        <v>20</v>
      </c>
      <c r="AC96" s="1" t="n">
        <v>719</v>
      </c>
      <c r="AD96" s="1" t="n">
        <v>2</v>
      </c>
      <c r="AE96" s="1" t="n">
        <v>685</v>
      </c>
      <c r="AF96" s="1" t="n">
        <v>3</v>
      </c>
      <c r="AG96" s="1" t="n">
        <v>705</v>
      </c>
      <c r="AH96" s="1" t="n">
        <v>9</v>
      </c>
      <c r="AK96" s="1" t="n">
        <v>708</v>
      </c>
      <c r="AL96" s="1" t="n">
        <v>6</v>
      </c>
      <c r="AM96" s="1" t="n">
        <v>709</v>
      </c>
      <c r="AN96" s="1" t="n">
        <v>25</v>
      </c>
      <c r="AO96" s="1" t="n">
        <v>731</v>
      </c>
      <c r="AP96" s="1" t="n">
        <v>20</v>
      </c>
      <c r="AQ96" s="1" t="n">
        <v>11</v>
      </c>
      <c r="AR96" s="1" t="n">
        <v>0</v>
      </c>
      <c r="AU96" s="1" t="n">
        <v>507</v>
      </c>
      <c r="AV96" s="1" t="n">
        <v>47</v>
      </c>
      <c r="AW96" s="1" t="n">
        <v>440</v>
      </c>
      <c r="AX96" s="1" t="n">
        <v>12</v>
      </c>
      <c r="AY96" s="1" t="n">
        <v>390</v>
      </c>
      <c r="AZ96" s="1" t="n">
        <v>0</v>
      </c>
      <c r="BA96" s="1" t="n">
        <v>60</v>
      </c>
      <c r="BB96" s="1" t="n">
        <v>0</v>
      </c>
    </row>
    <row r="97" customFormat="false" ht="12.75" hidden="false" customHeight="false" outlineLevel="0" collapsed="false">
      <c r="B97" s="1" t="s">
        <v>112</v>
      </c>
      <c r="C97" s="1" t="n">
        <v>105</v>
      </c>
      <c r="D97" s="1" t="n">
        <v>0</v>
      </c>
      <c r="E97" s="1" t="n">
        <v>101</v>
      </c>
      <c r="F97" s="1" t="n">
        <v>0</v>
      </c>
      <c r="G97" s="1" t="n">
        <v>107</v>
      </c>
      <c r="H97" s="1" t="n">
        <v>0</v>
      </c>
      <c r="W97" s="1" t="n">
        <v>111</v>
      </c>
      <c r="X97" s="1" t="n">
        <v>0</v>
      </c>
      <c r="Y97" s="1" t="n">
        <v>127</v>
      </c>
      <c r="Z97" s="1" t="n">
        <v>8</v>
      </c>
      <c r="AA97" s="1" t="n">
        <v>108</v>
      </c>
      <c r="AB97" s="1" t="n">
        <v>1</v>
      </c>
      <c r="AC97" s="1" t="n">
        <v>114</v>
      </c>
      <c r="AD97" s="1" t="n">
        <v>1</v>
      </c>
      <c r="AE97" s="1" t="n">
        <v>90</v>
      </c>
      <c r="AF97" s="1" t="n">
        <v>0</v>
      </c>
      <c r="AG97" s="1" t="n">
        <v>107</v>
      </c>
      <c r="AH97" s="1" t="n">
        <v>1</v>
      </c>
      <c r="AK97" s="1" t="n">
        <v>119</v>
      </c>
      <c r="AL97" s="1" t="n">
        <v>1</v>
      </c>
      <c r="AM97" s="1" t="n">
        <v>130</v>
      </c>
      <c r="AN97" s="1" t="n">
        <v>10</v>
      </c>
      <c r="AO97" s="1" t="n">
        <v>116</v>
      </c>
      <c r="AP97" s="1" t="n">
        <v>0</v>
      </c>
      <c r="AU97" s="1" t="n">
        <v>90</v>
      </c>
      <c r="AV97" s="1" t="n">
        <v>15</v>
      </c>
      <c r="AW97" s="1" t="n">
        <v>71</v>
      </c>
      <c r="AX97" s="1" t="n">
        <v>7</v>
      </c>
      <c r="AY97" s="1" t="n">
        <v>56</v>
      </c>
      <c r="AZ97" s="1" t="n">
        <v>5</v>
      </c>
      <c r="BA97" s="1" t="n">
        <v>8</v>
      </c>
      <c r="BB97" s="1" t="n">
        <v>0</v>
      </c>
    </row>
    <row r="98" customFormat="false" ht="12.75" hidden="false" customHeight="false" outlineLevel="0" collapsed="false">
      <c r="B98" s="1" t="s">
        <v>113</v>
      </c>
      <c r="C98" s="1" t="n">
        <v>1224</v>
      </c>
      <c r="D98" s="1" t="n">
        <v>0</v>
      </c>
      <c r="E98" s="1" t="n">
        <v>1600</v>
      </c>
      <c r="F98" s="1" t="n">
        <v>0</v>
      </c>
      <c r="G98" s="1" t="n">
        <v>1931</v>
      </c>
      <c r="H98" s="1" t="n">
        <v>0</v>
      </c>
      <c r="W98" s="1" t="n">
        <v>1917</v>
      </c>
      <c r="X98" s="1" t="n">
        <v>53</v>
      </c>
      <c r="Y98" s="1" t="n">
        <v>1992</v>
      </c>
      <c r="Z98" s="1" t="n">
        <v>75</v>
      </c>
      <c r="AA98" s="1" t="n">
        <v>1873</v>
      </c>
      <c r="AB98" s="1" t="n">
        <v>41</v>
      </c>
      <c r="AC98" s="1" t="n">
        <v>1883</v>
      </c>
      <c r="AD98" s="1" t="n">
        <v>44</v>
      </c>
      <c r="AE98" s="1" t="n">
        <v>1841</v>
      </c>
      <c r="AF98" s="1" t="n">
        <v>27</v>
      </c>
      <c r="AG98" s="1" t="n">
        <v>1902</v>
      </c>
      <c r="AH98" s="1" t="n">
        <v>18</v>
      </c>
      <c r="AK98" s="1" t="n">
        <v>1874</v>
      </c>
      <c r="AL98" s="1" t="n">
        <v>20</v>
      </c>
      <c r="AM98" s="1" t="n">
        <v>1912</v>
      </c>
      <c r="AN98" s="1" t="n">
        <v>214</v>
      </c>
      <c r="AO98" s="1" t="n">
        <v>1806</v>
      </c>
      <c r="AP98" s="1" t="n">
        <v>143</v>
      </c>
      <c r="AU98" s="1" t="n">
        <v>1051</v>
      </c>
      <c r="AV98" s="1" t="n">
        <v>81</v>
      </c>
      <c r="AW98" s="1" t="n">
        <v>910</v>
      </c>
      <c r="AX98" s="1" t="n">
        <v>22</v>
      </c>
      <c r="AY98" s="1" t="n">
        <v>755</v>
      </c>
      <c r="AZ98" s="1" t="n">
        <v>1</v>
      </c>
      <c r="BA98" s="1" t="n">
        <v>157</v>
      </c>
      <c r="BB98" s="1" t="n">
        <v>1</v>
      </c>
      <c r="BC98" s="1" t="n">
        <v>25</v>
      </c>
      <c r="BD98" s="1" t="n">
        <v>0</v>
      </c>
    </row>
    <row r="99" customFormat="false" ht="12.75" hidden="false" customHeight="false" outlineLevel="0" collapsed="false">
      <c r="B99" s="1" t="s">
        <v>114</v>
      </c>
      <c r="C99" s="1" t="n">
        <v>33</v>
      </c>
      <c r="D99" s="1" t="n">
        <v>0</v>
      </c>
      <c r="E99" s="1" t="n">
        <v>41</v>
      </c>
      <c r="F99" s="1" t="n">
        <v>0</v>
      </c>
      <c r="G99" s="1" t="n">
        <v>50</v>
      </c>
      <c r="H99" s="1" t="n">
        <v>0</v>
      </c>
      <c r="W99" s="1" t="n">
        <v>66</v>
      </c>
      <c r="X99" s="1" t="n">
        <v>1</v>
      </c>
      <c r="Y99" s="1" t="n">
        <v>76</v>
      </c>
      <c r="Z99" s="1" t="n">
        <v>1</v>
      </c>
      <c r="AA99" s="1" t="n">
        <v>51</v>
      </c>
      <c r="AB99" s="1" t="n">
        <v>0</v>
      </c>
      <c r="AC99" s="1" t="n">
        <v>62</v>
      </c>
      <c r="AD99" s="1" t="n">
        <v>0</v>
      </c>
      <c r="AE99" s="1" t="n">
        <v>53</v>
      </c>
      <c r="AF99" s="1" t="n">
        <v>2</v>
      </c>
      <c r="AG99" s="1" t="n">
        <v>79</v>
      </c>
      <c r="AH99" s="1" t="n">
        <v>3</v>
      </c>
      <c r="AK99" s="1" t="n">
        <v>58</v>
      </c>
      <c r="AL99" s="1" t="n">
        <v>0</v>
      </c>
      <c r="AM99" s="1" t="n">
        <v>63</v>
      </c>
      <c r="AN99" s="1" t="n">
        <v>0</v>
      </c>
      <c r="AO99" s="1" t="n">
        <v>41</v>
      </c>
      <c r="AP99" s="1" t="n">
        <v>0</v>
      </c>
      <c r="AU99" s="1" t="n">
        <v>33</v>
      </c>
      <c r="AV99" s="1" t="n">
        <v>4</v>
      </c>
      <c r="AW99" s="1" t="n">
        <v>25</v>
      </c>
      <c r="AX99" s="1" t="n">
        <v>3</v>
      </c>
      <c r="AY99" s="1" t="n">
        <v>17</v>
      </c>
      <c r="AZ99" s="1" t="n">
        <v>0</v>
      </c>
    </row>
    <row r="100" customFormat="false" ht="12.75" hidden="false" customHeight="false" outlineLevel="0" collapsed="false">
      <c r="B100" s="1" t="s">
        <v>115</v>
      </c>
      <c r="C100" s="1" t="n">
        <v>1394</v>
      </c>
      <c r="D100" s="1" t="n">
        <v>0</v>
      </c>
      <c r="E100" s="1" t="n">
        <v>2281</v>
      </c>
      <c r="F100" s="1" t="n">
        <v>0</v>
      </c>
      <c r="G100" s="1" t="n">
        <v>3873</v>
      </c>
      <c r="H100" s="1" t="n">
        <v>0</v>
      </c>
      <c r="W100" s="1" t="n">
        <v>5666</v>
      </c>
      <c r="X100" s="1" t="n">
        <v>64</v>
      </c>
      <c r="Y100" s="1" t="n">
        <v>5610</v>
      </c>
      <c r="Z100" s="1" t="n">
        <v>230</v>
      </c>
      <c r="AA100" s="1" t="n">
        <v>5161</v>
      </c>
      <c r="AB100" s="1" t="n">
        <v>216</v>
      </c>
      <c r="AC100" s="1" t="n">
        <v>5118</v>
      </c>
      <c r="AD100" s="1" t="n">
        <v>158</v>
      </c>
      <c r="AE100" s="1" t="n">
        <v>4801</v>
      </c>
      <c r="AF100" s="1" t="n">
        <v>122</v>
      </c>
      <c r="AG100" s="1" t="n">
        <v>4651</v>
      </c>
      <c r="AH100" s="1" t="n">
        <v>83</v>
      </c>
      <c r="AK100" s="1" t="n">
        <v>4201</v>
      </c>
      <c r="AL100" s="1" t="n">
        <v>66</v>
      </c>
      <c r="AM100" s="1" t="n">
        <v>4127</v>
      </c>
      <c r="AN100" s="1" t="n">
        <v>264</v>
      </c>
      <c r="AO100" s="1" t="n">
        <v>4447</v>
      </c>
      <c r="AP100" s="1" t="n">
        <v>210</v>
      </c>
      <c r="AU100" s="1" t="n">
        <v>2430</v>
      </c>
      <c r="AV100" s="1" t="n">
        <v>123</v>
      </c>
      <c r="AW100" s="1" t="n">
        <v>1740</v>
      </c>
      <c r="AX100" s="1" t="n">
        <v>56</v>
      </c>
      <c r="AY100" s="1" t="n">
        <v>1415</v>
      </c>
      <c r="AZ100" s="1" t="n">
        <v>3</v>
      </c>
      <c r="BA100" s="1" t="n">
        <v>90</v>
      </c>
      <c r="BB100" s="1" t="n">
        <v>0</v>
      </c>
    </row>
    <row r="101" customFormat="false" ht="12.75" hidden="false" customHeight="false" outlineLevel="0" collapsed="false">
      <c r="B101" s="1" t="s">
        <v>116</v>
      </c>
      <c r="C101" s="1" t="n">
        <v>225</v>
      </c>
      <c r="D101" s="1" t="n">
        <v>0</v>
      </c>
      <c r="E101" s="1" t="n">
        <v>259</v>
      </c>
      <c r="F101" s="1" t="n">
        <v>0</v>
      </c>
      <c r="G101" s="1" t="n">
        <v>316</v>
      </c>
      <c r="H101" s="1" t="n">
        <v>0</v>
      </c>
      <c r="W101" s="1" t="n">
        <v>368</v>
      </c>
      <c r="X101" s="1" t="n">
        <v>5</v>
      </c>
      <c r="Y101" s="1" t="n">
        <v>355</v>
      </c>
      <c r="Z101" s="1" t="n">
        <v>10</v>
      </c>
      <c r="AA101" s="1" t="n">
        <v>350</v>
      </c>
      <c r="AB101" s="1" t="n">
        <v>10</v>
      </c>
      <c r="AC101" s="1" t="n">
        <v>355</v>
      </c>
      <c r="AD101" s="1" t="n">
        <v>8</v>
      </c>
      <c r="AE101" s="1" t="n">
        <v>359</v>
      </c>
      <c r="AF101" s="1" t="n">
        <v>6</v>
      </c>
      <c r="AG101" s="1" t="n">
        <v>300</v>
      </c>
      <c r="AH101" s="1" t="n">
        <v>2</v>
      </c>
      <c r="AK101" s="1" t="n">
        <v>294</v>
      </c>
      <c r="AL101" s="1" t="n">
        <v>4</v>
      </c>
      <c r="AM101" s="1" t="n">
        <v>278</v>
      </c>
      <c r="AN101" s="1" t="n">
        <v>11</v>
      </c>
      <c r="AO101" s="1" t="n">
        <v>324</v>
      </c>
      <c r="AP101" s="1" t="n">
        <v>42</v>
      </c>
      <c r="AU101" s="1" t="n">
        <v>152</v>
      </c>
      <c r="AV101" s="1" t="n">
        <v>6</v>
      </c>
      <c r="AW101" s="1" t="n">
        <v>149</v>
      </c>
      <c r="AX101" s="1" t="n">
        <v>0</v>
      </c>
      <c r="AY101" s="1" t="n">
        <v>142</v>
      </c>
      <c r="AZ101" s="1" t="n">
        <v>0</v>
      </c>
      <c r="BA101" s="1" t="n">
        <v>19</v>
      </c>
      <c r="BB101" s="1" t="n">
        <v>0</v>
      </c>
    </row>
    <row r="102" customFormat="false" ht="12.75" hidden="false" customHeight="false" outlineLevel="0" collapsed="false">
      <c r="B102" s="1" t="s">
        <v>117</v>
      </c>
      <c r="C102" s="1" t="n">
        <v>538</v>
      </c>
      <c r="D102" s="1" t="n">
        <v>0</v>
      </c>
      <c r="E102" s="1" t="n">
        <v>789</v>
      </c>
      <c r="F102" s="1" t="n">
        <v>0</v>
      </c>
      <c r="G102" s="1" t="n">
        <v>1244</v>
      </c>
      <c r="H102" s="1" t="n">
        <v>0</v>
      </c>
      <c r="W102" s="1" t="n">
        <v>1506</v>
      </c>
      <c r="X102" s="1" t="n">
        <v>29</v>
      </c>
      <c r="Y102" s="1" t="n">
        <v>1428</v>
      </c>
      <c r="Z102" s="1" t="n">
        <v>73</v>
      </c>
      <c r="AA102" s="1" t="n">
        <v>1315</v>
      </c>
      <c r="AB102" s="1" t="n">
        <v>60</v>
      </c>
      <c r="AC102" s="1" t="n">
        <v>1366</v>
      </c>
      <c r="AD102" s="1" t="n">
        <v>52</v>
      </c>
      <c r="AE102" s="1" t="n">
        <v>1257</v>
      </c>
      <c r="AF102" s="1" t="n">
        <v>40</v>
      </c>
      <c r="AG102" s="1" t="n">
        <v>1233</v>
      </c>
      <c r="AH102" s="1" t="n">
        <v>20</v>
      </c>
      <c r="AK102" s="1" t="n">
        <v>1180</v>
      </c>
      <c r="AL102" s="1" t="n">
        <v>33</v>
      </c>
      <c r="AM102" s="1" t="n">
        <v>1226</v>
      </c>
      <c r="AN102" s="1" t="n">
        <v>119</v>
      </c>
      <c r="AO102" s="1" t="n">
        <v>1353</v>
      </c>
      <c r="AP102" s="1" t="n">
        <v>106</v>
      </c>
      <c r="AU102" s="1" t="n">
        <v>588</v>
      </c>
      <c r="AV102" s="1" t="n">
        <v>42</v>
      </c>
      <c r="AW102" s="1" t="n">
        <v>387</v>
      </c>
      <c r="AX102" s="1" t="n">
        <v>18</v>
      </c>
      <c r="AY102" s="1" t="n">
        <v>257</v>
      </c>
      <c r="AZ102" s="1" t="n">
        <v>2</v>
      </c>
      <c r="BA102" s="1" t="n">
        <v>26</v>
      </c>
      <c r="BB102" s="1" t="n">
        <v>0</v>
      </c>
    </row>
    <row r="103" customFormat="false" ht="12.75" hidden="false" customHeight="false" outlineLevel="0" collapsed="false">
      <c r="B103" s="1" t="s">
        <v>118</v>
      </c>
      <c r="C103" s="1" t="n">
        <v>202</v>
      </c>
      <c r="D103" s="1" t="n">
        <v>0</v>
      </c>
      <c r="E103" s="1" t="n">
        <v>226</v>
      </c>
      <c r="F103" s="1" t="n">
        <v>0</v>
      </c>
      <c r="G103" s="1" t="n">
        <v>290</v>
      </c>
      <c r="H103" s="1" t="n">
        <v>0</v>
      </c>
      <c r="W103" s="1" t="n">
        <v>252</v>
      </c>
      <c r="X103" s="1" t="n">
        <v>10</v>
      </c>
      <c r="Y103" s="1" t="n">
        <v>273</v>
      </c>
      <c r="Z103" s="1" t="n">
        <v>12</v>
      </c>
      <c r="AA103" s="1" t="n">
        <v>258</v>
      </c>
      <c r="AB103" s="1" t="n">
        <v>8</v>
      </c>
      <c r="AC103" s="1" t="n">
        <v>268</v>
      </c>
      <c r="AD103" s="1" t="n">
        <v>8</v>
      </c>
      <c r="AE103" s="1" t="n">
        <v>291</v>
      </c>
      <c r="AF103" s="1" t="n">
        <v>8</v>
      </c>
      <c r="AG103" s="1" t="n">
        <v>266</v>
      </c>
      <c r="AH103" s="1" t="n">
        <v>8</v>
      </c>
      <c r="AK103" s="1" t="n">
        <v>295</v>
      </c>
      <c r="AL103" s="1" t="n">
        <v>12</v>
      </c>
      <c r="AM103" s="1" t="n">
        <v>263</v>
      </c>
      <c r="AN103" s="1" t="n">
        <v>31</v>
      </c>
      <c r="AO103" s="1" t="n">
        <v>218</v>
      </c>
      <c r="AP103" s="1" t="n">
        <v>21</v>
      </c>
      <c r="AU103" s="1" t="n">
        <v>206</v>
      </c>
      <c r="AV103" s="1" t="n">
        <v>13</v>
      </c>
      <c r="AW103" s="1" t="n">
        <v>190</v>
      </c>
      <c r="AX103" s="1" t="n">
        <v>8</v>
      </c>
      <c r="AY103" s="1" t="n">
        <v>174</v>
      </c>
      <c r="AZ103" s="1" t="n">
        <v>1</v>
      </c>
      <c r="BA103" s="1" t="n">
        <v>33</v>
      </c>
      <c r="BB103" s="1" t="n">
        <v>0</v>
      </c>
    </row>
    <row r="104" customFormat="false" ht="12.75" hidden="false" customHeight="false" outlineLevel="0" collapsed="false">
      <c r="B104" s="1" t="s">
        <v>119</v>
      </c>
      <c r="C104" s="1" t="n">
        <v>117</v>
      </c>
      <c r="D104" s="1" t="n">
        <v>0</v>
      </c>
      <c r="E104" s="1" t="n">
        <v>159</v>
      </c>
      <c r="F104" s="1" t="n">
        <v>0</v>
      </c>
      <c r="G104" s="1" t="n">
        <v>166</v>
      </c>
      <c r="H104" s="1" t="n">
        <v>0</v>
      </c>
      <c r="W104" s="1" t="n">
        <v>158</v>
      </c>
      <c r="X104" s="1" t="n">
        <v>0</v>
      </c>
      <c r="Y104" s="1" t="n">
        <v>177</v>
      </c>
      <c r="Z104" s="1" t="n">
        <v>3</v>
      </c>
      <c r="AA104" s="1" t="n">
        <v>155</v>
      </c>
      <c r="AB104" s="1" t="n">
        <v>3</v>
      </c>
      <c r="AC104" s="1" t="n">
        <v>165</v>
      </c>
      <c r="AD104" s="1" t="n">
        <v>1</v>
      </c>
      <c r="AE104" s="1" t="n">
        <v>145</v>
      </c>
      <c r="AF104" s="1" t="n">
        <v>0</v>
      </c>
      <c r="AG104" s="1" t="n">
        <v>167</v>
      </c>
      <c r="AH104" s="1" t="n">
        <v>0</v>
      </c>
      <c r="AK104" s="1" t="n">
        <v>162</v>
      </c>
      <c r="AL104" s="1" t="n">
        <v>0</v>
      </c>
      <c r="AM104" s="1" t="n">
        <v>141</v>
      </c>
      <c r="AN104" s="1" t="n">
        <v>2</v>
      </c>
      <c r="AO104" s="1" t="n">
        <v>211</v>
      </c>
      <c r="AP104" s="1" t="n">
        <v>0</v>
      </c>
      <c r="AU104" s="1" t="n">
        <v>68</v>
      </c>
      <c r="AV104" s="1" t="n">
        <v>12</v>
      </c>
      <c r="AW104" s="1" t="n">
        <v>69</v>
      </c>
      <c r="AX104" s="1" t="n">
        <v>2</v>
      </c>
      <c r="AY104" s="1" t="n">
        <v>70</v>
      </c>
      <c r="AZ104" s="1" t="n">
        <v>0</v>
      </c>
      <c r="BA104" s="1" t="n">
        <v>8</v>
      </c>
      <c r="BB104" s="1" t="n">
        <v>0</v>
      </c>
    </row>
    <row r="105" customFormat="false" ht="12.75" hidden="false" customHeight="false" outlineLevel="0" collapsed="false">
      <c r="B105" s="1" t="s">
        <v>120</v>
      </c>
      <c r="C105" s="1" t="n">
        <v>4257</v>
      </c>
      <c r="D105" s="1" t="n">
        <v>0</v>
      </c>
      <c r="E105" s="1" t="n">
        <v>6067</v>
      </c>
      <c r="F105" s="1" t="n">
        <v>0</v>
      </c>
      <c r="G105" s="1" t="n">
        <v>8045</v>
      </c>
      <c r="H105" s="1" t="n">
        <v>0</v>
      </c>
      <c r="W105" s="1" t="n">
        <v>10856</v>
      </c>
      <c r="X105" s="1" t="n">
        <v>298</v>
      </c>
      <c r="Y105" s="1" t="n">
        <v>11160</v>
      </c>
      <c r="Z105" s="1" t="n">
        <v>594</v>
      </c>
      <c r="AA105" s="1" t="n">
        <v>10385</v>
      </c>
      <c r="AB105" s="1" t="n">
        <v>458</v>
      </c>
      <c r="AC105" s="1" t="n">
        <v>10490</v>
      </c>
      <c r="AD105" s="1" t="n">
        <v>358</v>
      </c>
      <c r="AE105" s="1" t="n">
        <v>10062</v>
      </c>
      <c r="AF105" s="1" t="n">
        <v>270</v>
      </c>
      <c r="AG105" s="1" t="n">
        <v>9936</v>
      </c>
      <c r="AH105" s="1" t="n">
        <v>218</v>
      </c>
      <c r="AK105" s="1" t="n">
        <v>9571</v>
      </c>
      <c r="AL105" s="1" t="n">
        <v>226</v>
      </c>
      <c r="AM105" s="1" t="n">
        <v>10770</v>
      </c>
      <c r="AN105" s="1" t="n">
        <v>1100</v>
      </c>
      <c r="AO105" s="1" t="n">
        <v>11217</v>
      </c>
      <c r="AP105" s="1" t="n">
        <v>726</v>
      </c>
      <c r="AQ105" s="1" t="n">
        <v>79</v>
      </c>
      <c r="AR105" s="1" t="n">
        <v>0</v>
      </c>
      <c r="AS105" s="1" t="n">
        <v>45</v>
      </c>
      <c r="AT105" s="1" t="n">
        <v>0</v>
      </c>
      <c r="AU105" s="1" t="n">
        <v>7872</v>
      </c>
      <c r="AV105" s="1" t="n">
        <v>624</v>
      </c>
      <c r="AW105" s="1" t="n">
        <v>6626</v>
      </c>
      <c r="AX105" s="1" t="n">
        <v>293</v>
      </c>
      <c r="AY105" s="1" t="n">
        <v>5575</v>
      </c>
      <c r="AZ105" s="1" t="n">
        <v>38</v>
      </c>
      <c r="BA105" s="1" t="n">
        <v>789</v>
      </c>
      <c r="BB105" s="1" t="n">
        <v>3</v>
      </c>
    </row>
    <row r="106" customFormat="false" ht="12.75" hidden="false" customHeight="false" outlineLevel="0" collapsed="false">
      <c r="B106" s="1" t="s">
        <v>121</v>
      </c>
      <c r="C106" s="1" t="n">
        <v>330</v>
      </c>
      <c r="D106" s="1" t="n">
        <v>0</v>
      </c>
      <c r="E106" s="1" t="n">
        <v>426</v>
      </c>
      <c r="F106" s="1" t="n">
        <v>0</v>
      </c>
      <c r="G106" s="1" t="n">
        <v>607</v>
      </c>
      <c r="H106" s="1" t="n">
        <v>0</v>
      </c>
      <c r="W106" s="1" t="n">
        <v>644</v>
      </c>
      <c r="X106" s="1" t="n">
        <v>10</v>
      </c>
      <c r="Y106" s="1" t="n">
        <v>602</v>
      </c>
      <c r="Z106" s="1" t="n">
        <v>9</v>
      </c>
      <c r="AA106" s="1" t="n">
        <v>599</v>
      </c>
      <c r="AB106" s="1" t="n">
        <v>9</v>
      </c>
      <c r="AC106" s="1" t="n">
        <v>584</v>
      </c>
      <c r="AD106" s="1" t="n">
        <v>7</v>
      </c>
      <c r="AE106" s="1" t="n">
        <v>575</v>
      </c>
      <c r="AF106" s="1" t="n">
        <v>5</v>
      </c>
      <c r="AG106" s="1" t="n">
        <v>545</v>
      </c>
      <c r="AH106" s="1" t="n">
        <v>5</v>
      </c>
      <c r="AK106" s="1" t="n">
        <v>563</v>
      </c>
      <c r="AL106" s="1" t="n">
        <v>5</v>
      </c>
      <c r="AM106" s="1" t="n">
        <v>563</v>
      </c>
      <c r="AN106" s="1" t="n">
        <v>74</v>
      </c>
      <c r="AO106" s="1" t="n">
        <v>550</v>
      </c>
      <c r="AP106" s="1" t="n">
        <v>21</v>
      </c>
      <c r="AU106" s="1" t="n">
        <v>333</v>
      </c>
      <c r="AV106" s="1" t="n">
        <v>105</v>
      </c>
      <c r="AW106" s="1" t="n">
        <v>268</v>
      </c>
      <c r="AX106" s="1" t="n">
        <v>57</v>
      </c>
      <c r="AY106" s="1" t="n">
        <v>249</v>
      </c>
      <c r="AZ106" s="1" t="n">
        <v>55</v>
      </c>
      <c r="BA106" s="1" t="n">
        <v>48</v>
      </c>
      <c r="BB106" s="1" t="n">
        <v>0</v>
      </c>
    </row>
    <row r="107" customFormat="false" ht="12.75" hidden="false" customHeight="false" outlineLevel="0" collapsed="false">
      <c r="B107" s="1" t="s">
        <v>122</v>
      </c>
      <c r="C107" s="1" t="n">
        <v>209</v>
      </c>
      <c r="D107" s="1" t="n">
        <v>0</v>
      </c>
      <c r="E107" s="1" t="n">
        <v>234</v>
      </c>
      <c r="F107" s="1" t="n">
        <v>0</v>
      </c>
      <c r="G107" s="1" t="n">
        <v>271</v>
      </c>
      <c r="H107" s="1" t="n">
        <v>0</v>
      </c>
      <c r="W107" s="1" t="n">
        <v>280</v>
      </c>
      <c r="X107" s="1" t="n">
        <v>7</v>
      </c>
      <c r="Y107" s="1" t="n">
        <v>295</v>
      </c>
      <c r="Z107" s="1" t="n">
        <v>12</v>
      </c>
      <c r="AA107" s="1" t="n">
        <v>283</v>
      </c>
      <c r="AB107" s="1" t="n">
        <v>9</v>
      </c>
      <c r="AC107" s="1" t="n">
        <v>254</v>
      </c>
      <c r="AD107" s="1" t="n">
        <v>0</v>
      </c>
      <c r="AE107" s="1" t="n">
        <v>259</v>
      </c>
      <c r="AF107" s="1" t="n">
        <v>3</v>
      </c>
      <c r="AG107" s="1" t="n">
        <v>264</v>
      </c>
      <c r="AH107" s="1" t="n">
        <v>4</v>
      </c>
      <c r="AK107" s="1" t="n">
        <v>238</v>
      </c>
      <c r="AL107" s="1" t="n">
        <v>1</v>
      </c>
      <c r="AM107" s="1" t="n">
        <v>246</v>
      </c>
      <c r="AN107" s="1" t="n">
        <v>29</v>
      </c>
      <c r="AO107" s="1" t="n">
        <v>245</v>
      </c>
      <c r="AP107" s="1" t="n">
        <v>26</v>
      </c>
      <c r="AU107" s="1" t="n">
        <v>141</v>
      </c>
      <c r="AV107" s="1" t="n">
        <v>7</v>
      </c>
      <c r="AW107" s="1" t="n">
        <v>137</v>
      </c>
      <c r="AX107" s="1" t="n">
        <v>0</v>
      </c>
      <c r="AY107" s="1" t="n">
        <v>140</v>
      </c>
      <c r="AZ107" s="1" t="n">
        <v>0</v>
      </c>
      <c r="BA107" s="1" t="n">
        <v>25</v>
      </c>
      <c r="BB107" s="1" t="n">
        <v>0</v>
      </c>
    </row>
    <row r="108" customFormat="false" ht="12.75" hidden="false" customHeight="false" outlineLevel="0" collapsed="false">
      <c r="B108" s="1" t="s">
        <v>123</v>
      </c>
      <c r="C108" s="1" t="n">
        <v>241</v>
      </c>
      <c r="D108" s="1" t="n">
        <v>0</v>
      </c>
      <c r="E108" s="1" t="n">
        <v>276</v>
      </c>
      <c r="F108" s="1" t="n">
        <v>0</v>
      </c>
      <c r="G108" s="1" t="n">
        <v>351</v>
      </c>
      <c r="H108" s="1" t="n">
        <v>0</v>
      </c>
      <c r="W108" s="1" t="n">
        <v>337</v>
      </c>
      <c r="X108" s="1" t="n">
        <v>10</v>
      </c>
      <c r="Y108" s="1" t="n">
        <v>377</v>
      </c>
      <c r="Z108" s="1" t="n">
        <v>26</v>
      </c>
      <c r="AA108" s="1" t="n">
        <v>339</v>
      </c>
      <c r="AB108" s="1" t="n">
        <v>19</v>
      </c>
      <c r="AC108" s="1" t="n">
        <v>321</v>
      </c>
      <c r="AD108" s="1" t="n">
        <v>3</v>
      </c>
      <c r="AE108" s="1" t="n">
        <v>303</v>
      </c>
      <c r="AF108" s="1" t="n">
        <v>7</v>
      </c>
      <c r="AG108" s="1" t="n">
        <v>293</v>
      </c>
      <c r="AH108" s="1" t="n">
        <v>3</v>
      </c>
      <c r="AK108" s="1" t="n">
        <v>332</v>
      </c>
      <c r="AL108" s="1" t="n">
        <v>12</v>
      </c>
      <c r="AM108" s="1" t="n">
        <v>311</v>
      </c>
      <c r="AN108" s="1" t="n">
        <v>20</v>
      </c>
      <c r="AO108" s="1" t="n">
        <v>311</v>
      </c>
      <c r="AP108" s="1" t="n">
        <v>13</v>
      </c>
      <c r="AU108" s="1" t="n">
        <v>172</v>
      </c>
      <c r="AV108" s="1" t="n">
        <v>13</v>
      </c>
      <c r="AW108" s="1" t="n">
        <v>158</v>
      </c>
      <c r="AX108" s="1" t="n">
        <v>7</v>
      </c>
      <c r="AY108" s="1" t="n">
        <v>117</v>
      </c>
      <c r="AZ108" s="1" t="n">
        <v>0</v>
      </c>
      <c r="BA108" s="1" t="n">
        <v>11</v>
      </c>
      <c r="BB108" s="1" t="n">
        <v>0</v>
      </c>
    </row>
    <row r="109" customFormat="false" ht="12.75" hidden="false" customHeight="false" outlineLevel="0" collapsed="false">
      <c r="B109" s="1" t="s">
        <v>124</v>
      </c>
      <c r="C109" s="1" t="n">
        <v>372</v>
      </c>
      <c r="D109" s="1" t="n">
        <v>0</v>
      </c>
      <c r="E109" s="1" t="n">
        <v>372</v>
      </c>
      <c r="F109" s="1" t="n">
        <v>0</v>
      </c>
      <c r="G109" s="1" t="n">
        <v>415</v>
      </c>
      <c r="H109" s="1" t="n">
        <v>0</v>
      </c>
      <c r="W109" s="1" t="n">
        <v>412</v>
      </c>
      <c r="X109" s="1" t="n">
        <v>4</v>
      </c>
      <c r="Y109" s="1" t="n">
        <v>479</v>
      </c>
      <c r="Z109" s="1" t="n">
        <v>4</v>
      </c>
      <c r="AA109" s="1" t="n">
        <v>424</v>
      </c>
      <c r="AB109" s="1" t="n">
        <v>3</v>
      </c>
      <c r="AC109" s="1" t="n">
        <v>410</v>
      </c>
      <c r="AD109" s="1" t="n">
        <v>2</v>
      </c>
      <c r="AE109" s="1" t="n">
        <v>428</v>
      </c>
      <c r="AF109" s="1" t="n">
        <v>3</v>
      </c>
      <c r="AG109" s="1" t="n">
        <v>457</v>
      </c>
      <c r="AH109" s="1" t="n">
        <v>0</v>
      </c>
      <c r="AK109" s="1" t="n">
        <v>412</v>
      </c>
      <c r="AL109" s="1" t="n">
        <v>5</v>
      </c>
      <c r="AM109" s="1" t="n">
        <v>417</v>
      </c>
      <c r="AN109" s="1" t="n">
        <v>62</v>
      </c>
      <c r="AO109" s="1" t="n">
        <v>392</v>
      </c>
      <c r="AP109" s="1" t="n">
        <v>21</v>
      </c>
      <c r="AQ109" s="1" t="n">
        <v>45</v>
      </c>
      <c r="AR109" s="1" t="n">
        <v>0</v>
      </c>
      <c r="AS109" s="1" t="n">
        <v>23</v>
      </c>
      <c r="AT109" s="1" t="n">
        <v>0</v>
      </c>
      <c r="AU109" s="1" t="n">
        <v>328</v>
      </c>
      <c r="AV109" s="1" t="n">
        <v>17</v>
      </c>
      <c r="AW109" s="1" t="n">
        <v>234</v>
      </c>
      <c r="AX109" s="1" t="n">
        <v>6</v>
      </c>
      <c r="AY109" s="1" t="n">
        <v>204</v>
      </c>
      <c r="AZ109" s="1" t="n">
        <v>1</v>
      </c>
    </row>
    <row r="110" customFormat="false" ht="12.75" hidden="false" customHeight="false" outlineLevel="0" collapsed="false">
      <c r="B110" s="1" t="s">
        <v>125</v>
      </c>
      <c r="C110" s="1" t="n">
        <v>133</v>
      </c>
      <c r="D110" s="1" t="n">
        <v>0</v>
      </c>
      <c r="E110" s="1" t="n">
        <v>160</v>
      </c>
      <c r="F110" s="1" t="n">
        <v>0</v>
      </c>
      <c r="G110" s="1" t="n">
        <v>185</v>
      </c>
      <c r="H110" s="1" t="n">
        <v>0</v>
      </c>
      <c r="W110" s="1" t="n">
        <v>183</v>
      </c>
      <c r="X110" s="1" t="n">
        <v>7</v>
      </c>
      <c r="Y110" s="1" t="n">
        <v>170</v>
      </c>
      <c r="Z110" s="1" t="n">
        <v>8</v>
      </c>
      <c r="AA110" s="1" t="n">
        <v>151</v>
      </c>
      <c r="AB110" s="1" t="n">
        <v>5</v>
      </c>
      <c r="AC110" s="1" t="n">
        <v>209</v>
      </c>
      <c r="AD110" s="1" t="n">
        <v>8</v>
      </c>
      <c r="AE110" s="1" t="n">
        <v>179</v>
      </c>
      <c r="AF110" s="1" t="n">
        <v>2</v>
      </c>
      <c r="AG110" s="1" t="n">
        <v>182</v>
      </c>
      <c r="AH110" s="1" t="n">
        <v>2</v>
      </c>
      <c r="AK110" s="1" t="n">
        <v>164</v>
      </c>
      <c r="AL110" s="1" t="n">
        <v>3</v>
      </c>
      <c r="AM110" s="1" t="n">
        <v>177</v>
      </c>
      <c r="AN110" s="1" t="n">
        <v>18</v>
      </c>
      <c r="AO110" s="1" t="n">
        <v>178</v>
      </c>
      <c r="AP110" s="1" t="n">
        <v>0</v>
      </c>
      <c r="AU110" s="1" t="n">
        <v>85</v>
      </c>
      <c r="AV110" s="1" t="n">
        <v>0</v>
      </c>
      <c r="AW110" s="1" t="n">
        <v>74</v>
      </c>
      <c r="AX110" s="1" t="n">
        <v>3</v>
      </c>
      <c r="AY110" s="1" t="n">
        <v>74</v>
      </c>
      <c r="AZ110" s="1" t="n">
        <v>4</v>
      </c>
      <c r="BA110" s="1" t="n">
        <v>10</v>
      </c>
      <c r="BB110" s="1" t="n">
        <v>2</v>
      </c>
    </row>
    <row r="111" customFormat="false" ht="12.75" hidden="false" customHeight="false" outlineLevel="0" collapsed="false">
      <c r="B111" s="1" t="s">
        <v>126</v>
      </c>
      <c r="C111" s="1" t="n">
        <v>315</v>
      </c>
      <c r="D111" s="1" t="n">
        <v>0</v>
      </c>
      <c r="E111" s="1" t="n">
        <v>280</v>
      </c>
      <c r="F111" s="1" t="n">
        <v>0</v>
      </c>
      <c r="G111" s="1" t="n">
        <v>309</v>
      </c>
      <c r="H111" s="1" t="n">
        <v>0</v>
      </c>
      <c r="W111" s="1" t="n">
        <v>353</v>
      </c>
      <c r="X111" s="1" t="n">
        <v>11</v>
      </c>
      <c r="Y111" s="1" t="n">
        <v>376</v>
      </c>
      <c r="Z111" s="1" t="n">
        <v>12</v>
      </c>
      <c r="AA111" s="1" t="n">
        <v>372</v>
      </c>
      <c r="AB111" s="1" t="n">
        <v>6</v>
      </c>
      <c r="AC111" s="1" t="n">
        <v>380</v>
      </c>
      <c r="AD111" s="1" t="n">
        <v>4</v>
      </c>
      <c r="AE111" s="1" t="n">
        <v>376</v>
      </c>
      <c r="AF111" s="1" t="n">
        <v>3</v>
      </c>
      <c r="AG111" s="1" t="n">
        <v>394</v>
      </c>
      <c r="AH111" s="1" t="n">
        <v>7</v>
      </c>
      <c r="AK111" s="1" t="n">
        <v>378</v>
      </c>
      <c r="AL111" s="1" t="n">
        <v>7</v>
      </c>
      <c r="AM111" s="1" t="n">
        <v>377</v>
      </c>
      <c r="AN111" s="1" t="n">
        <v>31</v>
      </c>
      <c r="AO111" s="1" t="n">
        <v>345</v>
      </c>
      <c r="AP111" s="1" t="n">
        <v>29</v>
      </c>
      <c r="AU111" s="1" t="n">
        <v>244</v>
      </c>
      <c r="AV111" s="1" t="n">
        <v>8</v>
      </c>
      <c r="AW111" s="1" t="n">
        <v>223</v>
      </c>
      <c r="AX111" s="1" t="n">
        <v>9</v>
      </c>
      <c r="AY111" s="1" t="n">
        <v>199</v>
      </c>
      <c r="AZ111" s="1" t="n">
        <v>2</v>
      </c>
      <c r="BA111" s="1" t="n">
        <v>28</v>
      </c>
      <c r="BB111" s="1" t="n">
        <v>0</v>
      </c>
    </row>
    <row r="112" customFormat="false" ht="12.75" hidden="false" customHeight="false" outlineLevel="0" collapsed="false">
      <c r="B112" s="1" t="s">
        <v>127</v>
      </c>
      <c r="C112" s="1" t="n">
        <v>420</v>
      </c>
      <c r="D112" s="1" t="n">
        <v>0</v>
      </c>
      <c r="E112" s="1" t="n">
        <v>447</v>
      </c>
      <c r="F112" s="1" t="n">
        <v>0</v>
      </c>
      <c r="G112" s="1" t="n">
        <v>489</v>
      </c>
      <c r="H112" s="1" t="n">
        <v>0</v>
      </c>
      <c r="W112" s="1" t="n">
        <v>534</v>
      </c>
      <c r="X112" s="1" t="n">
        <v>6</v>
      </c>
      <c r="Y112" s="1" t="n">
        <v>523</v>
      </c>
      <c r="Z112" s="1" t="n">
        <v>12</v>
      </c>
      <c r="AA112" s="1" t="n">
        <v>488</v>
      </c>
      <c r="AB112" s="1" t="n">
        <v>13</v>
      </c>
      <c r="AC112" s="1" t="n">
        <v>499</v>
      </c>
      <c r="AD112" s="1" t="n">
        <v>5</v>
      </c>
      <c r="AE112" s="1" t="n">
        <v>489</v>
      </c>
      <c r="AF112" s="1" t="n">
        <v>2</v>
      </c>
      <c r="AG112" s="1" t="n">
        <v>505</v>
      </c>
      <c r="AH112" s="1" t="n">
        <v>1</v>
      </c>
      <c r="AK112" s="1" t="n">
        <v>487</v>
      </c>
      <c r="AL112" s="1" t="n">
        <v>2</v>
      </c>
      <c r="AM112" s="1" t="n">
        <v>510</v>
      </c>
      <c r="AN112" s="1" t="n">
        <v>44</v>
      </c>
      <c r="AO112" s="1" t="n">
        <v>491</v>
      </c>
      <c r="AP112" s="1" t="n">
        <v>16</v>
      </c>
      <c r="AU112" s="1" t="n">
        <v>370</v>
      </c>
      <c r="AV112" s="1" t="n">
        <v>10</v>
      </c>
      <c r="AW112" s="1" t="n">
        <v>283</v>
      </c>
      <c r="AX112" s="1" t="n">
        <v>1</v>
      </c>
      <c r="AY112" s="1" t="n">
        <v>290</v>
      </c>
      <c r="AZ112" s="1" t="n">
        <v>0</v>
      </c>
      <c r="BA112" s="1" t="n">
        <v>73</v>
      </c>
      <c r="BB112" s="1" t="n">
        <v>0</v>
      </c>
    </row>
    <row r="113" customFormat="false" ht="12.75" hidden="false" customHeight="false" outlineLevel="0" collapsed="false">
      <c r="B113" s="1" t="s">
        <v>128</v>
      </c>
      <c r="C113" s="1" t="n">
        <v>129</v>
      </c>
      <c r="D113" s="1" t="n">
        <v>0</v>
      </c>
      <c r="E113" s="1" t="n">
        <v>142</v>
      </c>
      <c r="F113" s="1" t="n">
        <v>0</v>
      </c>
      <c r="G113" s="1" t="n">
        <v>154</v>
      </c>
      <c r="H113" s="1" t="n">
        <v>0</v>
      </c>
      <c r="W113" s="1" t="n">
        <v>156</v>
      </c>
      <c r="X113" s="1" t="n">
        <v>5</v>
      </c>
      <c r="Y113" s="1" t="n">
        <v>195</v>
      </c>
      <c r="Z113" s="1" t="n">
        <v>16</v>
      </c>
      <c r="AA113" s="1" t="n">
        <v>183</v>
      </c>
      <c r="AB113" s="1" t="n">
        <v>7</v>
      </c>
      <c r="AC113" s="1" t="n">
        <v>154</v>
      </c>
      <c r="AD113" s="1" t="n">
        <v>6</v>
      </c>
      <c r="AE113" s="1" t="n">
        <v>158</v>
      </c>
      <c r="AF113" s="1" t="n">
        <v>2</v>
      </c>
      <c r="AG113" s="1" t="n">
        <v>202</v>
      </c>
      <c r="AH113" s="1" t="n">
        <v>5</v>
      </c>
      <c r="AK113" s="1" t="n">
        <v>163</v>
      </c>
      <c r="AL113" s="1" t="n">
        <v>8</v>
      </c>
      <c r="AM113" s="1" t="n">
        <v>160</v>
      </c>
      <c r="AN113" s="1" t="n">
        <v>10</v>
      </c>
      <c r="AO113" s="1" t="n">
        <v>156</v>
      </c>
      <c r="AP113" s="1" t="n">
        <v>19</v>
      </c>
      <c r="AU113" s="1" t="n">
        <v>96</v>
      </c>
      <c r="AV113" s="1" t="n">
        <v>8</v>
      </c>
      <c r="AW113" s="1" t="n">
        <v>86</v>
      </c>
      <c r="AX113" s="1" t="n">
        <v>1</v>
      </c>
      <c r="AY113" s="1" t="n">
        <v>74</v>
      </c>
      <c r="AZ113" s="1" t="n">
        <v>0</v>
      </c>
    </row>
    <row r="114" customFormat="false" ht="12.75" hidden="false" customHeight="false" outlineLevel="0" collapsed="false">
      <c r="B114" s="1" t="s">
        <v>129</v>
      </c>
      <c r="C114" s="1" t="n">
        <v>394</v>
      </c>
      <c r="D114" s="1" t="n">
        <v>0</v>
      </c>
      <c r="E114" s="1" t="n">
        <v>487</v>
      </c>
      <c r="F114" s="1" t="n">
        <v>0</v>
      </c>
      <c r="G114" s="1" t="n">
        <v>557</v>
      </c>
      <c r="H114" s="1" t="n">
        <v>0</v>
      </c>
      <c r="W114" s="1" t="n">
        <v>615</v>
      </c>
      <c r="X114" s="1" t="n">
        <v>23</v>
      </c>
      <c r="Y114" s="1" t="n">
        <v>540</v>
      </c>
      <c r="Z114" s="1" t="n">
        <v>21</v>
      </c>
      <c r="AA114" s="1" t="n">
        <v>560</v>
      </c>
      <c r="AB114" s="1" t="n">
        <v>19</v>
      </c>
      <c r="AC114" s="1" t="n">
        <v>546</v>
      </c>
      <c r="AD114" s="1" t="n">
        <v>9</v>
      </c>
      <c r="AE114" s="1" t="n">
        <v>537</v>
      </c>
      <c r="AF114" s="1" t="n">
        <v>5</v>
      </c>
      <c r="AG114" s="1" t="n">
        <v>568</v>
      </c>
      <c r="AH114" s="1" t="n">
        <v>5</v>
      </c>
      <c r="AK114" s="1" t="n">
        <v>542</v>
      </c>
      <c r="AL114" s="1" t="n">
        <v>6</v>
      </c>
      <c r="AM114" s="1" t="n">
        <v>592</v>
      </c>
      <c r="AN114" s="1" t="n">
        <v>28</v>
      </c>
      <c r="AO114" s="1" t="n">
        <v>493</v>
      </c>
      <c r="AP114" s="1" t="n">
        <v>8</v>
      </c>
      <c r="AU114" s="1" t="n">
        <v>300</v>
      </c>
      <c r="AV114" s="1" t="n">
        <v>21</v>
      </c>
      <c r="AW114" s="1" t="n">
        <v>247</v>
      </c>
      <c r="AX114" s="1" t="n">
        <v>2</v>
      </c>
      <c r="AY114" s="1" t="n">
        <v>217</v>
      </c>
      <c r="AZ114" s="1" t="n">
        <v>0</v>
      </c>
      <c r="BA114" s="1" t="n">
        <v>19</v>
      </c>
      <c r="BB114" s="1" t="n">
        <v>0</v>
      </c>
    </row>
    <row r="115" customFormat="false" ht="12.75" hidden="false" customHeight="false" outlineLevel="0" collapsed="false">
      <c r="B115" s="1" t="s">
        <v>130</v>
      </c>
      <c r="C115" s="1" t="n">
        <v>365</v>
      </c>
      <c r="D115" s="1" t="n">
        <v>0</v>
      </c>
      <c r="E115" s="1" t="n">
        <v>427</v>
      </c>
      <c r="F115" s="1" t="n">
        <v>0</v>
      </c>
      <c r="G115" s="1" t="n">
        <v>466</v>
      </c>
      <c r="H115" s="1" t="n">
        <v>0</v>
      </c>
      <c r="W115" s="1" t="n">
        <v>459</v>
      </c>
      <c r="X115" s="1" t="n">
        <v>26</v>
      </c>
      <c r="Y115" s="1" t="n">
        <v>439</v>
      </c>
      <c r="Z115" s="1" t="n">
        <v>23</v>
      </c>
      <c r="AA115" s="1" t="n">
        <v>408</v>
      </c>
      <c r="AB115" s="1" t="n">
        <v>7</v>
      </c>
      <c r="AC115" s="1" t="n">
        <v>410</v>
      </c>
      <c r="AD115" s="1" t="n">
        <v>3</v>
      </c>
      <c r="AE115" s="1" t="n">
        <v>365</v>
      </c>
      <c r="AF115" s="1" t="n">
        <v>4</v>
      </c>
      <c r="AG115" s="1" t="n">
        <v>392</v>
      </c>
      <c r="AH115" s="1" t="n">
        <v>3</v>
      </c>
      <c r="AK115" s="1" t="n">
        <v>405</v>
      </c>
      <c r="AL115" s="1" t="n">
        <v>1</v>
      </c>
      <c r="AM115" s="1" t="n">
        <v>357</v>
      </c>
      <c r="AN115" s="1" t="n">
        <v>15</v>
      </c>
      <c r="AO115" s="1" t="n">
        <v>336</v>
      </c>
      <c r="AP115" s="1" t="n">
        <v>27</v>
      </c>
      <c r="AU115" s="1" t="n">
        <v>198</v>
      </c>
      <c r="AV115" s="1" t="n">
        <v>8</v>
      </c>
      <c r="AW115" s="1" t="n">
        <v>138</v>
      </c>
      <c r="AX115" s="1" t="n">
        <v>3</v>
      </c>
      <c r="AY115" s="1" t="n">
        <v>135</v>
      </c>
      <c r="AZ115" s="1" t="n">
        <v>1</v>
      </c>
      <c r="BA115" s="1" t="n">
        <v>16</v>
      </c>
      <c r="BB115" s="1" t="n">
        <v>0</v>
      </c>
    </row>
    <row r="116" customFormat="false" ht="12.75" hidden="false" customHeight="false" outlineLevel="0" collapsed="false">
      <c r="B116" s="1" t="s">
        <v>131</v>
      </c>
      <c r="C116" s="1" t="n">
        <v>379</v>
      </c>
      <c r="D116" s="1" t="n">
        <v>0</v>
      </c>
      <c r="E116" s="1" t="n">
        <v>394</v>
      </c>
      <c r="F116" s="1" t="n">
        <v>0</v>
      </c>
      <c r="G116" s="1" t="n">
        <v>421</v>
      </c>
      <c r="H116" s="1" t="n">
        <v>0</v>
      </c>
      <c r="W116" s="1" t="n">
        <v>427</v>
      </c>
      <c r="X116" s="1" t="n">
        <v>14</v>
      </c>
      <c r="Y116" s="1" t="n">
        <v>392</v>
      </c>
      <c r="Z116" s="1" t="n">
        <v>12</v>
      </c>
      <c r="AA116" s="1" t="n">
        <v>398</v>
      </c>
      <c r="AB116" s="1" t="n">
        <v>6</v>
      </c>
      <c r="AC116" s="1" t="n">
        <v>383</v>
      </c>
      <c r="AD116" s="1" t="n">
        <v>2</v>
      </c>
      <c r="AE116" s="1" t="n">
        <v>391</v>
      </c>
      <c r="AF116" s="1" t="n">
        <v>4</v>
      </c>
      <c r="AG116" s="1" t="n">
        <v>385</v>
      </c>
      <c r="AH116" s="1" t="n">
        <v>6</v>
      </c>
      <c r="AK116" s="1" t="n">
        <v>392</v>
      </c>
      <c r="AL116" s="1" t="n">
        <v>5</v>
      </c>
      <c r="AM116" s="1" t="n">
        <v>418</v>
      </c>
      <c r="AN116" s="1" t="n">
        <v>32</v>
      </c>
      <c r="AO116" s="1" t="n">
        <v>437</v>
      </c>
      <c r="AP116" s="1" t="n">
        <v>41</v>
      </c>
      <c r="AQ116" s="1" t="n">
        <v>96</v>
      </c>
      <c r="AR116" s="1" t="n">
        <v>2</v>
      </c>
      <c r="AS116" s="1" t="n">
        <v>94</v>
      </c>
      <c r="AT116" s="1" t="n">
        <v>4</v>
      </c>
      <c r="AU116" s="1" t="n">
        <v>376</v>
      </c>
      <c r="AV116" s="1" t="n">
        <v>41</v>
      </c>
      <c r="AW116" s="1" t="n">
        <v>242</v>
      </c>
      <c r="AX116" s="1" t="n">
        <v>14</v>
      </c>
      <c r="AY116" s="1" t="n">
        <v>163</v>
      </c>
      <c r="AZ116" s="1" t="n">
        <v>0</v>
      </c>
    </row>
    <row r="117" customFormat="false" ht="12.75" hidden="false" customHeight="false" outlineLevel="0" collapsed="false">
      <c r="B117" s="1" t="s">
        <v>132</v>
      </c>
      <c r="C117" s="1" t="n">
        <v>112</v>
      </c>
      <c r="D117" s="1" t="n">
        <v>0</v>
      </c>
      <c r="E117" s="1" t="n">
        <v>126</v>
      </c>
      <c r="F117" s="1" t="n">
        <v>0</v>
      </c>
      <c r="G117" s="1" t="n">
        <v>153</v>
      </c>
      <c r="H117" s="1" t="n">
        <v>0</v>
      </c>
      <c r="W117" s="1" t="n">
        <v>158</v>
      </c>
      <c r="X117" s="1" t="n">
        <v>9</v>
      </c>
      <c r="Y117" s="1" t="n">
        <v>147</v>
      </c>
      <c r="Z117" s="1" t="n">
        <v>7</v>
      </c>
      <c r="AA117" s="1" t="n">
        <v>156</v>
      </c>
      <c r="AB117" s="1" t="n">
        <v>6</v>
      </c>
      <c r="AC117" s="1" t="n">
        <v>142</v>
      </c>
      <c r="AD117" s="1" t="n">
        <v>2</v>
      </c>
      <c r="AE117" s="1" t="n">
        <v>130</v>
      </c>
      <c r="AF117" s="1" t="n">
        <v>5</v>
      </c>
      <c r="AG117" s="1" t="n">
        <v>143</v>
      </c>
      <c r="AH117" s="1" t="n">
        <v>2</v>
      </c>
      <c r="AK117" s="1" t="n">
        <v>132</v>
      </c>
      <c r="AL117" s="1" t="n">
        <v>1</v>
      </c>
      <c r="AM117" s="1" t="n">
        <v>165</v>
      </c>
      <c r="AN117" s="1" t="n">
        <v>12</v>
      </c>
      <c r="AO117" s="1" t="n">
        <v>133</v>
      </c>
      <c r="AP117" s="1" t="n">
        <v>11</v>
      </c>
      <c r="AU117" s="1" t="n">
        <v>83</v>
      </c>
      <c r="AV117" s="1" t="n">
        <v>6</v>
      </c>
      <c r="AW117" s="1" t="n">
        <v>82</v>
      </c>
      <c r="AX117" s="1" t="n">
        <v>1</v>
      </c>
      <c r="AY117" s="1" t="n">
        <v>64</v>
      </c>
      <c r="AZ117" s="1" t="n">
        <v>0</v>
      </c>
    </row>
    <row r="118" customFormat="false" ht="12.75" hidden="false" customHeight="false" outlineLevel="0" collapsed="false">
      <c r="B118" s="1" t="s">
        <v>133</v>
      </c>
      <c r="C118" s="1" t="n">
        <v>1653</v>
      </c>
      <c r="D118" s="1" t="n">
        <v>0</v>
      </c>
      <c r="E118" s="1" t="n">
        <v>2261</v>
      </c>
      <c r="F118" s="1" t="n">
        <v>0</v>
      </c>
      <c r="G118" s="1" t="n">
        <v>2738</v>
      </c>
      <c r="H118" s="1" t="n">
        <v>0</v>
      </c>
      <c r="W118" s="1" t="n">
        <v>3326</v>
      </c>
      <c r="X118" s="1" t="n">
        <v>115</v>
      </c>
      <c r="Y118" s="1" t="n">
        <v>3228</v>
      </c>
      <c r="Z118" s="1" t="n">
        <v>154</v>
      </c>
      <c r="AA118" s="1" t="n">
        <v>3163</v>
      </c>
      <c r="AB118" s="1" t="n">
        <v>116</v>
      </c>
      <c r="AC118" s="1" t="n">
        <v>3103</v>
      </c>
      <c r="AD118" s="1" t="n">
        <v>50</v>
      </c>
      <c r="AE118" s="1" t="n">
        <v>2998</v>
      </c>
      <c r="AF118" s="1" t="n">
        <v>36</v>
      </c>
      <c r="AG118" s="1" t="n">
        <v>2930</v>
      </c>
      <c r="AH118" s="1" t="n">
        <v>33</v>
      </c>
      <c r="AK118" s="1" t="n">
        <v>2761</v>
      </c>
      <c r="AL118" s="1" t="n">
        <v>49</v>
      </c>
      <c r="AM118" s="1" t="n">
        <v>2853</v>
      </c>
      <c r="AN118" s="1" t="n">
        <v>260</v>
      </c>
      <c r="AO118" s="1" t="n">
        <v>3157</v>
      </c>
      <c r="AP118" s="1" t="n">
        <v>271</v>
      </c>
      <c r="AU118" s="1" t="n">
        <v>1771</v>
      </c>
      <c r="AV118" s="1" t="n">
        <v>214</v>
      </c>
      <c r="AW118" s="1" t="n">
        <v>1453</v>
      </c>
      <c r="AX118" s="1" t="n">
        <v>136</v>
      </c>
      <c r="AY118" s="1" t="n">
        <v>1229</v>
      </c>
      <c r="AZ118" s="1" t="n">
        <v>66</v>
      </c>
      <c r="BA118" s="1" t="n">
        <v>199</v>
      </c>
      <c r="BB118" s="1" t="n">
        <v>0</v>
      </c>
    </row>
    <row r="119" customFormat="false" ht="12.75" hidden="false" customHeight="false" outlineLevel="0" collapsed="false">
      <c r="B119" s="1" t="s">
        <v>134</v>
      </c>
      <c r="C119" s="1" t="n">
        <v>2903</v>
      </c>
      <c r="D119" s="1" t="n">
        <v>0</v>
      </c>
      <c r="E119" s="1" t="n">
        <v>3651</v>
      </c>
      <c r="F119" s="1" t="n">
        <v>0</v>
      </c>
      <c r="G119" s="1" t="n">
        <v>4229</v>
      </c>
      <c r="H119" s="1" t="n">
        <v>0</v>
      </c>
      <c r="W119" s="1" t="n">
        <v>5218</v>
      </c>
      <c r="X119" s="1" t="n">
        <v>70</v>
      </c>
      <c r="Y119" s="1" t="n">
        <v>5263</v>
      </c>
      <c r="Z119" s="1" t="n">
        <v>110</v>
      </c>
      <c r="AA119" s="1" t="n">
        <v>5223</v>
      </c>
      <c r="AB119" s="1" t="n">
        <v>73</v>
      </c>
      <c r="AC119" s="1" t="n">
        <v>5422</v>
      </c>
      <c r="AD119" s="1" t="n">
        <v>69</v>
      </c>
      <c r="AE119" s="1" t="n">
        <v>5331</v>
      </c>
      <c r="AF119" s="1" t="n">
        <v>64</v>
      </c>
      <c r="AG119" s="1" t="n">
        <v>5252</v>
      </c>
      <c r="AH119" s="1" t="n">
        <v>47</v>
      </c>
      <c r="AK119" s="1" t="n">
        <v>5124</v>
      </c>
      <c r="AL119" s="1" t="n">
        <v>49</v>
      </c>
      <c r="AM119" s="1" t="n">
        <v>5612</v>
      </c>
      <c r="AN119" s="1" t="n">
        <v>431</v>
      </c>
      <c r="AO119" s="1" t="n">
        <v>5858</v>
      </c>
      <c r="AP119" s="1" t="n">
        <v>441</v>
      </c>
      <c r="AQ119" s="1" t="n">
        <v>34</v>
      </c>
      <c r="AR119" s="1" t="n">
        <v>0</v>
      </c>
      <c r="AS119" s="1" t="n">
        <v>68</v>
      </c>
      <c r="AT119" s="1" t="n">
        <v>1</v>
      </c>
      <c r="AU119" s="1" t="n">
        <v>4796</v>
      </c>
      <c r="AV119" s="1" t="n">
        <v>349</v>
      </c>
      <c r="AW119" s="1" t="n">
        <v>4520</v>
      </c>
      <c r="AX119" s="1" t="n">
        <v>203</v>
      </c>
      <c r="AY119" s="1" t="n">
        <v>4192</v>
      </c>
      <c r="AZ119" s="1" t="n">
        <v>27</v>
      </c>
      <c r="BA119" s="1" t="n">
        <v>275</v>
      </c>
      <c r="BB119" s="1" t="n">
        <v>0</v>
      </c>
    </row>
    <row r="120" customFormat="false" ht="12.75" hidden="false" customHeight="false" outlineLevel="0" collapsed="false">
      <c r="B120" s="1" t="s">
        <v>135</v>
      </c>
      <c r="C120" s="1" t="n">
        <v>1887</v>
      </c>
      <c r="D120" s="1" t="n">
        <v>0</v>
      </c>
      <c r="E120" s="1" t="n">
        <v>2785</v>
      </c>
      <c r="F120" s="1" t="n">
        <v>0</v>
      </c>
      <c r="G120" s="1" t="n">
        <v>4717</v>
      </c>
      <c r="H120" s="1" t="n">
        <v>0</v>
      </c>
      <c r="W120" s="1" t="n">
        <v>5892</v>
      </c>
      <c r="X120" s="1" t="n">
        <v>164</v>
      </c>
      <c r="Y120" s="1" t="n">
        <v>5924</v>
      </c>
      <c r="Z120" s="1" t="n">
        <v>307</v>
      </c>
      <c r="AA120" s="1" t="n">
        <v>5593</v>
      </c>
      <c r="AB120" s="1" t="n">
        <v>262</v>
      </c>
      <c r="AC120" s="1" t="n">
        <v>5565</v>
      </c>
      <c r="AD120" s="1" t="n">
        <v>169</v>
      </c>
      <c r="AE120" s="1" t="n">
        <v>5387</v>
      </c>
      <c r="AF120" s="1" t="n">
        <v>154</v>
      </c>
      <c r="AG120" s="1" t="n">
        <v>5072</v>
      </c>
      <c r="AH120" s="1" t="n">
        <v>136</v>
      </c>
      <c r="AK120" s="1" t="n">
        <v>4948</v>
      </c>
      <c r="AL120" s="1" t="n">
        <v>143</v>
      </c>
      <c r="AM120" s="1" t="n">
        <v>5766</v>
      </c>
      <c r="AN120" s="1" t="n">
        <v>636</v>
      </c>
      <c r="AO120" s="1" t="n">
        <v>6258</v>
      </c>
      <c r="AP120" s="1" t="n">
        <v>426</v>
      </c>
      <c r="AQ120" s="1" t="n">
        <v>558</v>
      </c>
      <c r="AR120" s="1" t="n">
        <v>0</v>
      </c>
      <c r="AS120" s="1" t="n">
        <v>58</v>
      </c>
      <c r="AT120" s="1" t="n">
        <v>0</v>
      </c>
      <c r="AU120" s="1" t="n">
        <v>3543</v>
      </c>
      <c r="AV120" s="1" t="n">
        <v>297</v>
      </c>
      <c r="AW120" s="1" t="n">
        <v>2909</v>
      </c>
      <c r="AX120" s="1" t="n">
        <v>99</v>
      </c>
      <c r="AY120" s="1" t="n">
        <v>2489</v>
      </c>
      <c r="AZ120" s="1" t="n">
        <v>15</v>
      </c>
      <c r="BA120" s="1" t="n">
        <v>201</v>
      </c>
      <c r="BB120" s="1" t="n">
        <v>2</v>
      </c>
    </row>
    <row r="121" customFormat="false" ht="12.75" hidden="false" customHeight="false" outlineLevel="0" collapsed="false">
      <c r="B121" s="1" t="s">
        <v>136</v>
      </c>
      <c r="C121" s="1" t="n">
        <v>1499</v>
      </c>
      <c r="D121" s="1" t="n">
        <v>0</v>
      </c>
      <c r="E121" s="1" t="n">
        <v>2197</v>
      </c>
      <c r="F121" s="1" t="n">
        <v>0</v>
      </c>
      <c r="G121" s="1" t="n">
        <v>2794</v>
      </c>
      <c r="H121" s="1" t="n">
        <v>0</v>
      </c>
      <c r="W121" s="1" t="n">
        <v>2837</v>
      </c>
      <c r="X121" s="1" t="n">
        <v>46</v>
      </c>
      <c r="Y121" s="1" t="n">
        <v>2950</v>
      </c>
      <c r="Z121" s="1" t="n">
        <v>85</v>
      </c>
      <c r="AA121" s="1" t="n">
        <v>2853</v>
      </c>
      <c r="AB121" s="1" t="n">
        <v>68</v>
      </c>
      <c r="AC121" s="1" t="n">
        <v>2725</v>
      </c>
      <c r="AD121" s="1" t="n">
        <v>40</v>
      </c>
      <c r="AE121" s="1" t="n">
        <v>2642</v>
      </c>
      <c r="AF121" s="1" t="n">
        <v>23</v>
      </c>
      <c r="AG121" s="1" t="n">
        <v>2694</v>
      </c>
      <c r="AH121" s="1" t="n">
        <v>32</v>
      </c>
      <c r="AK121" s="1" t="n">
        <v>2749</v>
      </c>
      <c r="AL121" s="1" t="n">
        <v>45</v>
      </c>
      <c r="AM121" s="1" t="n">
        <v>2902</v>
      </c>
      <c r="AN121" s="1" t="n">
        <v>232</v>
      </c>
      <c r="AO121" s="1" t="n">
        <v>3084</v>
      </c>
      <c r="AP121" s="1" t="n">
        <v>335</v>
      </c>
      <c r="AU121" s="1" t="n">
        <v>2186</v>
      </c>
      <c r="AV121" s="1" t="n">
        <v>205</v>
      </c>
      <c r="AW121" s="1" t="n">
        <v>1701</v>
      </c>
      <c r="AX121" s="1" t="n">
        <v>134</v>
      </c>
      <c r="AY121" s="1" t="n">
        <v>1525</v>
      </c>
      <c r="AZ121" s="1" t="n">
        <v>23</v>
      </c>
      <c r="BA121" s="1" t="n">
        <v>241</v>
      </c>
      <c r="BB121" s="1" t="n">
        <v>2</v>
      </c>
    </row>
    <row r="122" customFormat="false" ht="12.75" hidden="false" customHeight="false" outlineLevel="0" collapsed="false">
      <c r="B122" s="1" t="s">
        <v>137</v>
      </c>
      <c r="C122" s="1" t="n">
        <v>641</v>
      </c>
      <c r="D122" s="1" t="n">
        <v>0</v>
      </c>
      <c r="E122" s="1" t="n">
        <v>863</v>
      </c>
      <c r="F122" s="1" t="n">
        <v>0</v>
      </c>
      <c r="G122" s="1" t="n">
        <v>993</v>
      </c>
      <c r="H122" s="1" t="n">
        <v>0</v>
      </c>
      <c r="W122" s="1" t="n">
        <v>1307</v>
      </c>
      <c r="X122" s="1" t="n">
        <v>7</v>
      </c>
      <c r="Y122" s="1" t="n">
        <v>1346</v>
      </c>
      <c r="Z122" s="1" t="n">
        <v>73</v>
      </c>
      <c r="AA122" s="1" t="n">
        <v>1197</v>
      </c>
      <c r="AB122" s="1" t="n">
        <v>28</v>
      </c>
      <c r="AC122" s="1" t="n">
        <v>1188</v>
      </c>
      <c r="AD122" s="1" t="n">
        <v>15</v>
      </c>
      <c r="AE122" s="1" t="n">
        <v>1098</v>
      </c>
      <c r="AF122" s="1" t="n">
        <v>42</v>
      </c>
      <c r="AG122" s="1" t="n">
        <v>1158</v>
      </c>
      <c r="AH122" s="1" t="n">
        <v>10</v>
      </c>
      <c r="AK122" s="1" t="n">
        <v>1080</v>
      </c>
      <c r="AL122" s="1" t="n">
        <v>7</v>
      </c>
      <c r="AM122" s="1" t="n">
        <v>1039</v>
      </c>
      <c r="AN122" s="1" t="n">
        <v>103</v>
      </c>
      <c r="AO122" s="1" t="n">
        <v>992</v>
      </c>
      <c r="AP122" s="1" t="n">
        <v>89</v>
      </c>
      <c r="AQ122" s="1" t="n">
        <v>139</v>
      </c>
      <c r="AR122" s="1" t="n">
        <v>0</v>
      </c>
      <c r="AS122" s="1" t="n">
        <v>150</v>
      </c>
      <c r="AT122" s="1" t="n">
        <v>9</v>
      </c>
      <c r="AU122" s="1" t="n">
        <v>709</v>
      </c>
      <c r="AV122" s="1" t="n">
        <v>40</v>
      </c>
      <c r="AW122" s="1" t="n">
        <v>525</v>
      </c>
      <c r="AX122" s="1" t="n">
        <v>18</v>
      </c>
      <c r="AY122" s="1" t="n">
        <v>395</v>
      </c>
      <c r="AZ122" s="1" t="n">
        <v>1</v>
      </c>
      <c r="BA122" s="1" t="n">
        <v>75</v>
      </c>
      <c r="BB122" s="1" t="n">
        <v>3</v>
      </c>
      <c r="BC122" s="1" t="n">
        <v>13</v>
      </c>
      <c r="BD122" s="1" t="n">
        <v>0</v>
      </c>
    </row>
    <row r="123" customFormat="false" ht="12.75" hidden="false" customHeight="false" outlineLevel="0" collapsed="false">
      <c r="B123" s="1" t="s">
        <v>138</v>
      </c>
      <c r="C123" s="1" t="n">
        <v>308</v>
      </c>
      <c r="D123" s="1" t="n">
        <v>0</v>
      </c>
      <c r="E123" s="1" t="n">
        <v>548</v>
      </c>
      <c r="F123" s="1" t="n">
        <v>0</v>
      </c>
      <c r="G123" s="1" t="n">
        <v>783</v>
      </c>
      <c r="H123" s="1" t="n">
        <v>0</v>
      </c>
      <c r="W123" s="1" t="n">
        <v>1062</v>
      </c>
      <c r="X123" s="1" t="n">
        <v>5</v>
      </c>
      <c r="Y123" s="1" t="n">
        <v>1055</v>
      </c>
      <c r="Z123" s="1" t="n">
        <v>9</v>
      </c>
      <c r="AA123" s="1" t="n">
        <v>1005</v>
      </c>
      <c r="AB123" s="1" t="n">
        <v>22</v>
      </c>
      <c r="AC123" s="1" t="n">
        <v>955</v>
      </c>
      <c r="AD123" s="1" t="n">
        <v>8</v>
      </c>
      <c r="AE123" s="1" t="n">
        <v>960</v>
      </c>
      <c r="AF123" s="1" t="n">
        <v>7</v>
      </c>
      <c r="AG123" s="1" t="n">
        <v>882</v>
      </c>
      <c r="AH123" s="1" t="n">
        <v>1</v>
      </c>
      <c r="AK123" s="1" t="n">
        <v>879</v>
      </c>
      <c r="AL123" s="1" t="n">
        <v>4</v>
      </c>
      <c r="AM123" s="1" t="n">
        <v>1120</v>
      </c>
      <c r="AN123" s="1" t="n">
        <v>61</v>
      </c>
      <c r="AO123" s="1" t="n">
        <v>1425</v>
      </c>
      <c r="AP123" s="1" t="n">
        <v>125</v>
      </c>
      <c r="AU123" s="1" t="n">
        <v>700</v>
      </c>
      <c r="AV123" s="1" t="n">
        <v>60</v>
      </c>
      <c r="AW123" s="1" t="n">
        <v>483</v>
      </c>
      <c r="AX123" s="1" t="n">
        <v>36</v>
      </c>
      <c r="AY123" s="1" t="n">
        <v>408</v>
      </c>
      <c r="AZ123" s="1" t="n">
        <v>3</v>
      </c>
      <c r="BA123" s="1" t="n">
        <v>63</v>
      </c>
      <c r="BB123" s="1" t="n">
        <v>0</v>
      </c>
    </row>
    <row r="124" customFormat="false" ht="12.75" hidden="false" customHeight="false" outlineLevel="0" collapsed="false">
      <c r="B124" s="1" t="s">
        <v>139</v>
      </c>
      <c r="C124" s="1" t="n">
        <v>146</v>
      </c>
      <c r="D124" s="1" t="n">
        <v>0</v>
      </c>
      <c r="E124" s="1" t="n">
        <v>142</v>
      </c>
      <c r="F124" s="1" t="n">
        <v>0</v>
      </c>
      <c r="G124" s="1" t="n">
        <v>207</v>
      </c>
      <c r="H124" s="1" t="n">
        <v>0</v>
      </c>
      <c r="W124" s="1" t="n">
        <v>169</v>
      </c>
      <c r="X124" s="1" t="n">
        <v>2</v>
      </c>
      <c r="Y124" s="1" t="n">
        <v>184</v>
      </c>
      <c r="Z124" s="1" t="n">
        <v>4</v>
      </c>
      <c r="AA124" s="1" t="n">
        <v>184</v>
      </c>
      <c r="AB124" s="1" t="n">
        <v>5</v>
      </c>
      <c r="AC124" s="1" t="n">
        <v>156</v>
      </c>
      <c r="AD124" s="1" t="n">
        <v>1</v>
      </c>
      <c r="AE124" s="1" t="n">
        <v>187</v>
      </c>
      <c r="AF124" s="1" t="n">
        <v>2</v>
      </c>
      <c r="AG124" s="1" t="n">
        <v>173</v>
      </c>
      <c r="AH124" s="1" t="n">
        <v>1</v>
      </c>
      <c r="AK124" s="1" t="n">
        <v>156</v>
      </c>
      <c r="AL124" s="1" t="n">
        <v>1</v>
      </c>
      <c r="AM124" s="1" t="n">
        <v>182</v>
      </c>
      <c r="AN124" s="1" t="n">
        <v>4</v>
      </c>
      <c r="AO124" s="1" t="n">
        <v>169</v>
      </c>
      <c r="AP124" s="1" t="n">
        <v>2</v>
      </c>
      <c r="AU124" s="1" t="n">
        <v>76</v>
      </c>
      <c r="AV124" s="1" t="n">
        <v>2</v>
      </c>
      <c r="AW124" s="1" t="n">
        <v>59</v>
      </c>
      <c r="AX124" s="1" t="n">
        <v>1</v>
      </c>
      <c r="AY124" s="1" t="n">
        <v>71</v>
      </c>
      <c r="AZ124" s="1" t="n">
        <v>0</v>
      </c>
    </row>
    <row r="125" customFormat="false" ht="12.75" hidden="false" customHeight="false" outlineLevel="0" collapsed="false">
      <c r="B125" s="1" t="s">
        <v>140</v>
      </c>
      <c r="C125" s="1" t="n">
        <v>1236</v>
      </c>
      <c r="D125" s="1" t="n">
        <v>0</v>
      </c>
      <c r="E125" s="1" t="n">
        <v>1541</v>
      </c>
      <c r="F125" s="1" t="n">
        <v>0</v>
      </c>
      <c r="G125" s="1" t="n">
        <v>1832</v>
      </c>
      <c r="H125" s="1" t="n">
        <v>0</v>
      </c>
      <c r="W125" s="1" t="n">
        <v>2153</v>
      </c>
      <c r="X125" s="1" t="n">
        <v>98</v>
      </c>
      <c r="Y125" s="1" t="n">
        <v>2090</v>
      </c>
      <c r="Z125" s="1" t="n">
        <v>112</v>
      </c>
      <c r="AA125" s="1" t="n">
        <v>1999</v>
      </c>
      <c r="AB125" s="1" t="n">
        <v>70</v>
      </c>
      <c r="AC125" s="1" t="n">
        <v>1866</v>
      </c>
      <c r="AD125" s="1" t="n">
        <v>72</v>
      </c>
      <c r="AE125" s="1" t="n">
        <v>1789</v>
      </c>
      <c r="AF125" s="1" t="n">
        <v>56</v>
      </c>
      <c r="AG125" s="1" t="n">
        <v>1940</v>
      </c>
      <c r="AH125" s="1" t="n">
        <v>35</v>
      </c>
      <c r="AK125" s="1" t="n">
        <v>1906</v>
      </c>
      <c r="AL125" s="1" t="n">
        <v>84</v>
      </c>
      <c r="AM125" s="1" t="n">
        <v>2018</v>
      </c>
      <c r="AN125" s="1" t="n">
        <v>180</v>
      </c>
      <c r="AO125" s="1" t="n">
        <v>1954</v>
      </c>
      <c r="AP125" s="1" t="n">
        <v>197</v>
      </c>
      <c r="AU125" s="1" t="n">
        <v>1488</v>
      </c>
      <c r="AV125" s="1" t="n">
        <v>99</v>
      </c>
      <c r="AW125" s="1" t="n">
        <v>1197</v>
      </c>
      <c r="AX125" s="1" t="n">
        <v>47</v>
      </c>
      <c r="AY125" s="1" t="n">
        <v>1127</v>
      </c>
      <c r="AZ125" s="1" t="n">
        <v>7</v>
      </c>
      <c r="BA125" s="1" t="n">
        <v>195</v>
      </c>
      <c r="BB125" s="1" t="n">
        <v>0</v>
      </c>
    </row>
    <row r="126" customFormat="false" ht="12.75" hidden="false" customHeight="false" outlineLevel="0" collapsed="false">
      <c r="B126" s="1" t="s">
        <v>141</v>
      </c>
      <c r="C126" s="1" t="n">
        <v>143</v>
      </c>
      <c r="D126" s="1" t="n">
        <v>0</v>
      </c>
      <c r="E126" s="1" t="n">
        <v>106</v>
      </c>
      <c r="F126" s="1" t="n">
        <v>0</v>
      </c>
      <c r="G126" s="1" t="n">
        <v>125</v>
      </c>
      <c r="H126" s="1" t="n">
        <v>0</v>
      </c>
      <c r="W126" s="1" t="n">
        <v>166</v>
      </c>
      <c r="X126" s="1" t="n">
        <v>10</v>
      </c>
      <c r="Y126" s="1" t="n">
        <v>145</v>
      </c>
      <c r="Z126" s="1" t="n">
        <v>6</v>
      </c>
      <c r="AA126" s="1" t="n">
        <v>163</v>
      </c>
      <c r="AB126" s="1" t="n">
        <v>3</v>
      </c>
      <c r="AC126" s="1" t="n">
        <v>139</v>
      </c>
      <c r="AD126" s="1" t="n">
        <v>2</v>
      </c>
      <c r="AE126" s="1" t="n">
        <v>138</v>
      </c>
      <c r="AF126" s="1" t="n">
        <v>1</v>
      </c>
      <c r="AG126" s="1" t="n">
        <v>143</v>
      </c>
      <c r="AH126" s="1" t="n">
        <v>4</v>
      </c>
      <c r="AK126" s="1" t="n">
        <v>139</v>
      </c>
      <c r="AL126" s="1" t="n">
        <v>2</v>
      </c>
      <c r="AM126" s="1" t="n">
        <v>140</v>
      </c>
      <c r="AN126" s="1" t="n">
        <v>7</v>
      </c>
      <c r="AO126" s="1" t="n">
        <v>139</v>
      </c>
      <c r="AP126" s="1" t="n">
        <v>13</v>
      </c>
      <c r="AU126" s="1" t="n">
        <v>98</v>
      </c>
      <c r="AV126" s="1" t="n">
        <v>11</v>
      </c>
      <c r="AW126" s="1" t="n">
        <v>62</v>
      </c>
      <c r="AX126" s="1" t="n">
        <v>1</v>
      </c>
      <c r="AY126" s="1" t="n">
        <v>48</v>
      </c>
      <c r="AZ126" s="1" t="n">
        <v>0</v>
      </c>
    </row>
    <row r="127" customFormat="false" ht="12.75" hidden="false" customHeight="false" outlineLevel="0" collapsed="false">
      <c r="B127" s="1" t="s">
        <v>142</v>
      </c>
      <c r="C127" s="1" t="n">
        <v>2968</v>
      </c>
      <c r="D127" s="1" t="n">
        <v>0</v>
      </c>
      <c r="E127" s="1" t="n">
        <v>4057</v>
      </c>
      <c r="F127" s="1" t="n">
        <v>0</v>
      </c>
      <c r="G127" s="1" t="n">
        <v>5751</v>
      </c>
      <c r="H127" s="1" t="n">
        <v>0</v>
      </c>
      <c r="W127" s="1" t="n">
        <v>7143</v>
      </c>
      <c r="X127" s="1" t="n">
        <v>272</v>
      </c>
      <c r="Y127" s="1" t="n">
        <v>7189</v>
      </c>
      <c r="Z127" s="1" t="n">
        <v>527</v>
      </c>
      <c r="AA127" s="1" t="n">
        <v>6763</v>
      </c>
      <c r="AB127" s="1" t="n">
        <v>310</v>
      </c>
      <c r="AC127" s="1" t="n">
        <v>6501</v>
      </c>
      <c r="AD127" s="1" t="n">
        <v>217</v>
      </c>
      <c r="AE127" s="1" t="n">
        <v>6344</v>
      </c>
      <c r="AF127" s="1" t="n">
        <v>177</v>
      </c>
      <c r="AG127" s="1" t="n">
        <v>6211</v>
      </c>
      <c r="AH127" s="1" t="n">
        <v>144</v>
      </c>
      <c r="AK127" s="1" t="n">
        <v>5700</v>
      </c>
      <c r="AL127" s="1" t="n">
        <v>135</v>
      </c>
      <c r="AM127" s="1" t="n">
        <v>6299</v>
      </c>
      <c r="AN127" s="1" t="n">
        <v>842</v>
      </c>
      <c r="AO127" s="1" t="n">
        <v>6592</v>
      </c>
      <c r="AP127" s="1" t="n">
        <v>494</v>
      </c>
      <c r="AQ127" s="1" t="n">
        <v>34</v>
      </c>
      <c r="AR127" s="1" t="n">
        <v>4</v>
      </c>
      <c r="AU127" s="1" t="n">
        <v>3896</v>
      </c>
      <c r="AV127" s="1" t="n">
        <v>328</v>
      </c>
      <c r="AW127" s="1" t="n">
        <v>3146</v>
      </c>
      <c r="AX127" s="1" t="n">
        <v>153</v>
      </c>
      <c r="AY127" s="1" t="n">
        <v>2410</v>
      </c>
      <c r="AZ127" s="1" t="n">
        <v>21</v>
      </c>
      <c r="BA127" s="1" t="n">
        <v>281</v>
      </c>
      <c r="BB127" s="1" t="n">
        <v>1</v>
      </c>
      <c r="BC127" s="1" t="n">
        <v>18</v>
      </c>
      <c r="BD127" s="1" t="n">
        <v>0</v>
      </c>
    </row>
    <row r="128" customFormat="false" ht="12.75" hidden="false" customHeight="false" outlineLevel="0" collapsed="false">
      <c r="B128" s="1" t="s">
        <v>143</v>
      </c>
      <c r="C128" s="1" t="n">
        <v>36</v>
      </c>
      <c r="D128" s="1" t="n">
        <v>0</v>
      </c>
      <c r="E128" s="1" t="n">
        <v>36</v>
      </c>
      <c r="F128" s="1" t="n">
        <v>0</v>
      </c>
      <c r="G128" s="1" t="n">
        <v>37</v>
      </c>
      <c r="H128" s="1" t="n">
        <v>0</v>
      </c>
      <c r="W128" s="1" t="n">
        <v>43</v>
      </c>
      <c r="X128" s="1" t="n">
        <v>0</v>
      </c>
      <c r="Y128" s="1" t="n">
        <v>44</v>
      </c>
      <c r="Z128" s="1" t="n">
        <v>1</v>
      </c>
      <c r="AA128" s="1" t="n">
        <v>43</v>
      </c>
      <c r="AB128" s="1" t="n">
        <v>1</v>
      </c>
      <c r="AC128" s="1" t="n">
        <v>43</v>
      </c>
      <c r="AD128" s="1" t="n">
        <v>1</v>
      </c>
      <c r="AE128" s="1" t="n">
        <v>40</v>
      </c>
      <c r="AF128" s="1" t="n">
        <v>0</v>
      </c>
      <c r="AG128" s="1" t="n">
        <v>43</v>
      </c>
      <c r="AH128" s="1" t="n">
        <v>2</v>
      </c>
      <c r="AK128" s="1" t="n">
        <v>37</v>
      </c>
      <c r="AL128" s="1" t="n">
        <v>0</v>
      </c>
      <c r="AM128" s="1" t="n">
        <v>38</v>
      </c>
      <c r="AN128" s="1" t="n">
        <v>2</v>
      </c>
      <c r="AO128" s="1" t="n">
        <v>42</v>
      </c>
      <c r="AP128" s="1" t="n">
        <v>0</v>
      </c>
      <c r="AU128" s="1" t="n">
        <v>17</v>
      </c>
      <c r="AV128" s="1" t="n">
        <v>1</v>
      </c>
      <c r="AW128" s="1" t="n">
        <v>17</v>
      </c>
      <c r="AX128" s="1" t="n">
        <v>0</v>
      </c>
      <c r="AY128" s="1" t="n">
        <v>9</v>
      </c>
      <c r="AZ128" s="1" t="n">
        <v>0</v>
      </c>
    </row>
    <row r="129" customFormat="false" ht="12.75" hidden="false" customHeight="false" outlineLevel="0" collapsed="false">
      <c r="B129" s="1" t="s">
        <v>144</v>
      </c>
      <c r="C129" s="1" t="n">
        <v>180</v>
      </c>
      <c r="D129" s="1" t="n">
        <v>0</v>
      </c>
      <c r="E129" s="1" t="n">
        <v>189</v>
      </c>
      <c r="F129" s="1" t="n">
        <v>0</v>
      </c>
      <c r="G129" s="1" t="n">
        <v>215</v>
      </c>
      <c r="H129" s="1" t="n">
        <v>0</v>
      </c>
      <c r="W129" s="1" t="n">
        <v>221</v>
      </c>
      <c r="X129" s="1" t="n">
        <v>4</v>
      </c>
      <c r="Y129" s="1" t="n">
        <v>217</v>
      </c>
      <c r="Z129" s="1" t="n">
        <v>13</v>
      </c>
      <c r="AA129" s="1" t="n">
        <v>231</v>
      </c>
      <c r="AB129" s="1" t="n">
        <v>8</v>
      </c>
      <c r="AC129" s="1" t="n">
        <v>199</v>
      </c>
      <c r="AD129" s="1" t="n">
        <v>3</v>
      </c>
      <c r="AE129" s="1" t="n">
        <v>248</v>
      </c>
      <c r="AF129" s="1" t="n">
        <v>2</v>
      </c>
      <c r="AG129" s="1" t="n">
        <v>236</v>
      </c>
      <c r="AH129" s="1" t="n">
        <v>6</v>
      </c>
      <c r="AK129" s="1" t="n">
        <v>256</v>
      </c>
      <c r="AL129" s="1" t="n">
        <v>8</v>
      </c>
      <c r="AM129" s="1" t="n">
        <v>254</v>
      </c>
      <c r="AN129" s="1" t="n">
        <v>50</v>
      </c>
      <c r="AO129" s="1" t="n">
        <v>215</v>
      </c>
      <c r="AP129" s="1" t="n">
        <v>37</v>
      </c>
      <c r="AU129" s="1" t="n">
        <v>155</v>
      </c>
      <c r="AV129" s="1" t="n">
        <v>20</v>
      </c>
      <c r="AW129" s="1" t="n">
        <v>125</v>
      </c>
      <c r="AX129" s="1" t="n">
        <v>9</v>
      </c>
      <c r="AY129" s="1" t="n">
        <v>94</v>
      </c>
      <c r="AZ129" s="1" t="n">
        <v>0</v>
      </c>
      <c r="BA129" s="1" t="n">
        <v>4</v>
      </c>
      <c r="BB129" s="1" t="n">
        <v>0</v>
      </c>
    </row>
    <row r="130" customFormat="false" ht="12.75" hidden="false" customHeight="false" outlineLevel="0" collapsed="false">
      <c r="B130" s="1" t="s">
        <v>145</v>
      </c>
      <c r="C130" s="1" t="n">
        <v>715</v>
      </c>
      <c r="D130" s="1" t="n">
        <v>0</v>
      </c>
      <c r="E130" s="1" t="n">
        <v>738</v>
      </c>
      <c r="F130" s="1" t="n">
        <v>0</v>
      </c>
      <c r="G130" s="1" t="n">
        <v>786</v>
      </c>
      <c r="H130" s="1" t="n">
        <v>0</v>
      </c>
      <c r="W130" s="1" t="n">
        <v>807</v>
      </c>
      <c r="X130" s="1" t="n">
        <v>5</v>
      </c>
      <c r="Y130" s="1" t="n">
        <v>879</v>
      </c>
      <c r="Z130" s="1" t="n">
        <v>28</v>
      </c>
      <c r="AA130" s="1" t="n">
        <v>814</v>
      </c>
      <c r="AB130" s="1" t="n">
        <v>16</v>
      </c>
      <c r="AC130" s="1" t="n">
        <v>760</v>
      </c>
      <c r="AD130" s="1" t="n">
        <v>6</v>
      </c>
      <c r="AE130" s="1" t="n">
        <v>761</v>
      </c>
      <c r="AF130" s="1" t="n">
        <v>7</v>
      </c>
      <c r="AG130" s="1" t="n">
        <v>766</v>
      </c>
      <c r="AH130" s="1" t="n">
        <v>4</v>
      </c>
      <c r="AK130" s="1" t="n">
        <v>754</v>
      </c>
      <c r="AL130" s="1" t="n">
        <v>13</v>
      </c>
      <c r="AM130" s="1" t="n">
        <v>777</v>
      </c>
      <c r="AN130" s="1" t="n">
        <v>54</v>
      </c>
      <c r="AO130" s="1" t="n">
        <v>705</v>
      </c>
      <c r="AP130" s="1" t="n">
        <v>41</v>
      </c>
      <c r="AU130" s="1" t="n">
        <v>524</v>
      </c>
      <c r="AV130" s="1" t="n">
        <v>54</v>
      </c>
      <c r="AW130" s="1" t="n">
        <v>375</v>
      </c>
      <c r="AX130" s="1" t="n">
        <v>16</v>
      </c>
      <c r="AY130" s="1" t="n">
        <v>313</v>
      </c>
      <c r="AZ130" s="1" t="n">
        <v>0</v>
      </c>
      <c r="BA130" s="1" t="n">
        <v>28</v>
      </c>
      <c r="BB130" s="1" t="n">
        <v>0</v>
      </c>
    </row>
    <row r="131" customFormat="false" ht="12.75" hidden="false" customHeight="false" outlineLevel="0" collapsed="false">
      <c r="B131" s="1" t="s">
        <v>146</v>
      </c>
      <c r="C131" s="1" t="n">
        <v>842</v>
      </c>
      <c r="D131" s="1" t="n">
        <v>0</v>
      </c>
      <c r="E131" s="1" t="n">
        <v>1010</v>
      </c>
      <c r="F131" s="1" t="n">
        <v>0</v>
      </c>
      <c r="G131" s="1" t="n">
        <v>1072</v>
      </c>
      <c r="H131" s="1" t="n">
        <v>0</v>
      </c>
      <c r="W131" s="1" t="n">
        <v>1106</v>
      </c>
      <c r="X131" s="1" t="n">
        <v>31</v>
      </c>
      <c r="Y131" s="1" t="n">
        <v>1125</v>
      </c>
      <c r="Z131" s="1" t="n">
        <v>59</v>
      </c>
      <c r="AA131" s="1" t="n">
        <v>1069</v>
      </c>
      <c r="AB131" s="1" t="n">
        <v>32</v>
      </c>
      <c r="AC131" s="1" t="n">
        <v>999</v>
      </c>
      <c r="AD131" s="1" t="n">
        <v>29</v>
      </c>
      <c r="AE131" s="1" t="n">
        <v>1067</v>
      </c>
      <c r="AF131" s="1" t="n">
        <v>35</v>
      </c>
      <c r="AG131" s="1" t="n">
        <v>1148</v>
      </c>
      <c r="AH131" s="1" t="n">
        <v>21</v>
      </c>
      <c r="AK131" s="1" t="n">
        <v>1050</v>
      </c>
      <c r="AL131" s="1" t="n">
        <v>26</v>
      </c>
      <c r="AM131" s="1" t="n">
        <v>1063</v>
      </c>
      <c r="AN131" s="1" t="n">
        <v>80</v>
      </c>
      <c r="AO131" s="1" t="n">
        <v>1117</v>
      </c>
      <c r="AP131" s="1" t="n">
        <v>83</v>
      </c>
      <c r="AQ131" s="1" t="n">
        <v>173</v>
      </c>
      <c r="AR131" s="1" t="n">
        <v>8</v>
      </c>
      <c r="AS131" s="1" t="n">
        <v>43</v>
      </c>
      <c r="AT131" s="1" t="n">
        <v>3</v>
      </c>
      <c r="AU131" s="1" t="n">
        <v>687</v>
      </c>
      <c r="AV131" s="1" t="n">
        <v>71</v>
      </c>
      <c r="AW131" s="1" t="n">
        <v>471</v>
      </c>
      <c r="AX131" s="1" t="n">
        <v>29</v>
      </c>
      <c r="AY131" s="1" t="n">
        <v>464</v>
      </c>
      <c r="AZ131" s="1" t="n">
        <v>1</v>
      </c>
      <c r="BA131" s="1" t="n">
        <v>21</v>
      </c>
      <c r="BB131" s="1" t="n">
        <v>0</v>
      </c>
    </row>
    <row r="132" customFormat="false" ht="12.75" hidden="false" customHeight="false" outlineLevel="0" collapsed="false">
      <c r="B132" s="1" t="s">
        <v>147</v>
      </c>
      <c r="C132" s="1" t="n">
        <v>3091</v>
      </c>
      <c r="D132" s="1" t="n">
        <v>0</v>
      </c>
      <c r="E132" s="1" t="n">
        <v>4351</v>
      </c>
      <c r="F132" s="1" t="n">
        <v>0</v>
      </c>
      <c r="G132" s="1" t="n">
        <v>5128</v>
      </c>
      <c r="H132" s="1" t="n">
        <v>0</v>
      </c>
      <c r="W132" s="1" t="n">
        <v>5148</v>
      </c>
      <c r="X132" s="1" t="n">
        <v>154</v>
      </c>
      <c r="Y132" s="1" t="n">
        <v>5172</v>
      </c>
      <c r="Z132" s="1" t="n">
        <v>229</v>
      </c>
      <c r="AA132" s="1" t="n">
        <v>4988</v>
      </c>
      <c r="AB132" s="1" t="n">
        <v>113</v>
      </c>
      <c r="AC132" s="1" t="n">
        <v>5152</v>
      </c>
      <c r="AD132" s="1" t="n">
        <v>111</v>
      </c>
      <c r="AE132" s="1" t="n">
        <v>5002</v>
      </c>
      <c r="AF132" s="1" t="n">
        <v>86</v>
      </c>
      <c r="AG132" s="1" t="n">
        <v>4998</v>
      </c>
      <c r="AH132" s="1" t="n">
        <v>75</v>
      </c>
      <c r="AK132" s="1" t="n">
        <v>4686</v>
      </c>
      <c r="AL132" s="1" t="n">
        <v>80</v>
      </c>
      <c r="AM132" s="1" t="n">
        <v>5228</v>
      </c>
      <c r="AN132" s="1" t="n">
        <v>640</v>
      </c>
      <c r="AO132" s="1" t="n">
        <v>4903</v>
      </c>
      <c r="AP132" s="1" t="n">
        <v>271</v>
      </c>
      <c r="AQ132" s="1" t="n">
        <v>94</v>
      </c>
      <c r="AR132" s="1" t="n">
        <v>0</v>
      </c>
      <c r="AU132" s="1" t="n">
        <v>3663</v>
      </c>
      <c r="AV132" s="1" t="n">
        <v>266</v>
      </c>
      <c r="AW132" s="1" t="n">
        <v>3018</v>
      </c>
      <c r="AX132" s="1" t="n">
        <v>108</v>
      </c>
      <c r="AY132" s="1" t="n">
        <v>2703</v>
      </c>
      <c r="AZ132" s="1" t="n">
        <v>14</v>
      </c>
      <c r="BA132" s="1" t="n">
        <v>306</v>
      </c>
      <c r="BB132" s="1" t="n">
        <v>1</v>
      </c>
      <c r="BC132" s="1" t="n">
        <v>17</v>
      </c>
      <c r="BD132" s="1" t="n">
        <v>0</v>
      </c>
    </row>
    <row r="133" customFormat="false" ht="12.75" hidden="false" customHeight="false" outlineLevel="0" collapsed="false">
      <c r="B133" s="1" t="s">
        <v>148</v>
      </c>
      <c r="C133" s="1" t="n">
        <v>119</v>
      </c>
      <c r="D133" s="1" t="n">
        <v>0</v>
      </c>
      <c r="E133" s="1" t="n">
        <v>127</v>
      </c>
      <c r="F133" s="1" t="n">
        <v>0</v>
      </c>
      <c r="G133" s="1" t="n">
        <v>122</v>
      </c>
      <c r="H133" s="1" t="n">
        <v>0</v>
      </c>
      <c r="W133" s="1" t="n">
        <v>138</v>
      </c>
      <c r="X133" s="1" t="n">
        <v>0</v>
      </c>
      <c r="Y133" s="1" t="n">
        <v>171</v>
      </c>
      <c r="Z133" s="1" t="n">
        <v>17</v>
      </c>
      <c r="AA133" s="1" t="n">
        <v>127</v>
      </c>
      <c r="AB133" s="1" t="n">
        <v>5</v>
      </c>
      <c r="AC133" s="1" t="n">
        <v>143</v>
      </c>
      <c r="AD133" s="1" t="n">
        <v>0</v>
      </c>
      <c r="AE133" s="1" t="n">
        <v>124</v>
      </c>
      <c r="AF133" s="1" t="n">
        <v>0</v>
      </c>
      <c r="AG133" s="1" t="n">
        <v>134</v>
      </c>
      <c r="AH133" s="1" t="n">
        <v>0</v>
      </c>
      <c r="AK133" s="1" t="n">
        <v>153</v>
      </c>
      <c r="AL133" s="1" t="n">
        <v>9</v>
      </c>
      <c r="AM133" s="1" t="n">
        <v>138</v>
      </c>
      <c r="AN133" s="1" t="n">
        <v>2</v>
      </c>
      <c r="AO133" s="1" t="n">
        <v>127</v>
      </c>
      <c r="AP133" s="1" t="n">
        <v>0</v>
      </c>
      <c r="AU133" s="1" t="n">
        <v>101</v>
      </c>
      <c r="AV133" s="1" t="n">
        <v>3</v>
      </c>
      <c r="AW133" s="1" t="n">
        <v>86</v>
      </c>
      <c r="AX133" s="1" t="n">
        <v>2</v>
      </c>
      <c r="AY133" s="1" t="n">
        <v>67</v>
      </c>
      <c r="AZ133" s="1" t="n">
        <v>0</v>
      </c>
      <c r="BA133" s="1" t="n">
        <v>9</v>
      </c>
      <c r="BB133" s="1" t="n">
        <v>0</v>
      </c>
    </row>
    <row r="134" customFormat="false" ht="12.75" hidden="false" customHeight="false" outlineLevel="0" collapsed="false">
      <c r="B134" s="1" t="s">
        <v>149</v>
      </c>
      <c r="C134" s="1" t="n">
        <v>2695</v>
      </c>
      <c r="D134" s="1" t="n">
        <v>0</v>
      </c>
      <c r="E134" s="1" t="n">
        <v>3147</v>
      </c>
      <c r="F134" s="1" t="n">
        <v>0</v>
      </c>
      <c r="G134" s="1" t="n">
        <v>3656</v>
      </c>
      <c r="H134" s="1" t="n">
        <v>0</v>
      </c>
      <c r="W134" s="1" t="n">
        <v>4162</v>
      </c>
      <c r="X134" s="1" t="n">
        <v>56</v>
      </c>
      <c r="Y134" s="1" t="n">
        <v>4117</v>
      </c>
      <c r="Z134" s="1" t="n">
        <v>90</v>
      </c>
      <c r="AA134" s="1" t="n">
        <v>4022</v>
      </c>
      <c r="AB134" s="1" t="n">
        <v>68</v>
      </c>
      <c r="AC134" s="1" t="n">
        <v>4041</v>
      </c>
      <c r="AD134" s="1" t="n">
        <v>39</v>
      </c>
      <c r="AE134" s="1" t="n">
        <v>4040</v>
      </c>
      <c r="AF134" s="1" t="n">
        <v>32</v>
      </c>
      <c r="AG134" s="1" t="n">
        <v>4177</v>
      </c>
      <c r="AH134" s="1" t="n">
        <v>45</v>
      </c>
      <c r="AK134" s="1" t="n">
        <v>4164</v>
      </c>
      <c r="AL134" s="1" t="n">
        <v>67</v>
      </c>
      <c r="AM134" s="1" t="n">
        <v>4561</v>
      </c>
      <c r="AN134" s="1" t="n">
        <v>450</v>
      </c>
      <c r="AO134" s="1" t="n">
        <v>4612</v>
      </c>
      <c r="AP134" s="1" t="n">
        <v>277</v>
      </c>
      <c r="AU134" s="1" t="n">
        <v>3959</v>
      </c>
      <c r="AV134" s="1" t="n">
        <v>351</v>
      </c>
      <c r="AW134" s="1" t="n">
        <v>3624</v>
      </c>
      <c r="AX134" s="1" t="n">
        <v>171</v>
      </c>
      <c r="AY134" s="1" t="n">
        <v>3285</v>
      </c>
      <c r="AZ134" s="1" t="n">
        <v>26</v>
      </c>
      <c r="BA134" s="1" t="n">
        <v>308</v>
      </c>
      <c r="BB134" s="1" t="n">
        <v>0</v>
      </c>
      <c r="BC134" s="1" t="n">
        <v>22</v>
      </c>
      <c r="BD134" s="1" t="n">
        <v>0</v>
      </c>
    </row>
    <row r="135" customFormat="false" ht="12.75" hidden="false" customHeight="false" outlineLevel="0" collapsed="false">
      <c r="B135" s="1" t="s">
        <v>150</v>
      </c>
      <c r="C135" s="1" t="n">
        <v>240</v>
      </c>
      <c r="D135" s="1" t="n">
        <v>0</v>
      </c>
      <c r="E135" s="1" t="n">
        <v>267</v>
      </c>
      <c r="F135" s="1" t="n">
        <v>0</v>
      </c>
      <c r="G135" s="1" t="n">
        <v>385</v>
      </c>
      <c r="H135" s="1" t="n">
        <v>0</v>
      </c>
      <c r="W135" s="1" t="n">
        <v>512</v>
      </c>
      <c r="X135" s="1" t="n">
        <v>6</v>
      </c>
      <c r="Y135" s="1" t="n">
        <v>512</v>
      </c>
      <c r="Z135" s="1" t="n">
        <v>33</v>
      </c>
      <c r="AA135" s="1" t="n">
        <v>496</v>
      </c>
      <c r="AB135" s="1" t="n">
        <v>14</v>
      </c>
      <c r="AC135" s="1" t="n">
        <v>466</v>
      </c>
      <c r="AD135" s="1" t="n">
        <v>10</v>
      </c>
      <c r="AE135" s="1" t="n">
        <v>486</v>
      </c>
      <c r="AF135" s="1" t="n">
        <v>10</v>
      </c>
      <c r="AG135" s="1" t="n">
        <v>446</v>
      </c>
      <c r="AH135" s="1" t="n">
        <v>5</v>
      </c>
      <c r="AK135" s="1" t="n">
        <v>433</v>
      </c>
      <c r="AL135" s="1" t="n">
        <v>3</v>
      </c>
      <c r="AM135" s="1" t="n">
        <v>401</v>
      </c>
      <c r="AN135" s="1" t="n">
        <v>34</v>
      </c>
      <c r="AO135" s="1" t="n">
        <v>468</v>
      </c>
      <c r="AP135" s="1" t="n">
        <v>2</v>
      </c>
      <c r="AQ135" s="1" t="n">
        <v>29</v>
      </c>
      <c r="AR135" s="1" t="n">
        <v>1</v>
      </c>
      <c r="AU135" s="1" t="n">
        <v>246</v>
      </c>
      <c r="AV135" s="1" t="n">
        <v>18</v>
      </c>
      <c r="AW135" s="1" t="n">
        <v>211</v>
      </c>
      <c r="AX135" s="1" t="n">
        <v>6</v>
      </c>
      <c r="AY135" s="1" t="n">
        <v>165</v>
      </c>
      <c r="AZ135" s="1" t="n">
        <v>0</v>
      </c>
      <c r="BA135" s="1" t="n">
        <v>33</v>
      </c>
      <c r="BB135" s="1" t="n">
        <v>0</v>
      </c>
    </row>
    <row r="136" customFormat="false" ht="12.75" hidden="false" customHeight="false" outlineLevel="0" collapsed="false">
      <c r="B136" s="1" t="s">
        <v>151</v>
      </c>
      <c r="C136" s="1" t="n">
        <v>266</v>
      </c>
      <c r="D136" s="1" t="n">
        <v>0</v>
      </c>
      <c r="E136" s="1" t="n">
        <v>423</v>
      </c>
      <c r="F136" s="1" t="n">
        <v>0</v>
      </c>
      <c r="G136" s="1" t="n">
        <v>596</v>
      </c>
      <c r="H136" s="1" t="n">
        <v>0</v>
      </c>
      <c r="W136" s="1" t="n">
        <v>732</v>
      </c>
      <c r="X136" s="1" t="n">
        <v>47</v>
      </c>
      <c r="Y136" s="1" t="n">
        <v>701</v>
      </c>
      <c r="Z136" s="1" t="n">
        <v>60</v>
      </c>
      <c r="AA136" s="1" t="n">
        <v>717</v>
      </c>
      <c r="AB136" s="1" t="n">
        <v>30</v>
      </c>
      <c r="AC136" s="1" t="n">
        <v>616</v>
      </c>
      <c r="AD136" s="1" t="n">
        <v>17</v>
      </c>
      <c r="AE136" s="1" t="n">
        <v>560</v>
      </c>
      <c r="AF136" s="1" t="n">
        <v>17</v>
      </c>
      <c r="AG136" s="1" t="n">
        <v>551</v>
      </c>
      <c r="AH136" s="1" t="n">
        <v>4</v>
      </c>
      <c r="AK136" s="1" t="n">
        <v>548</v>
      </c>
      <c r="AL136" s="1" t="n">
        <v>17</v>
      </c>
      <c r="AM136" s="1" t="n">
        <v>564</v>
      </c>
      <c r="AN136" s="1" t="n">
        <v>94</v>
      </c>
      <c r="AO136" s="1" t="n">
        <v>409</v>
      </c>
      <c r="AP136" s="1" t="n">
        <v>35</v>
      </c>
      <c r="AU136" s="1" t="n">
        <v>237</v>
      </c>
      <c r="AV136" s="1" t="n">
        <v>29</v>
      </c>
      <c r="AW136" s="1" t="n">
        <v>167</v>
      </c>
      <c r="AX136" s="1" t="n">
        <v>11</v>
      </c>
      <c r="AY136" s="1" t="n">
        <v>183</v>
      </c>
      <c r="AZ136" s="1" t="n">
        <v>2</v>
      </c>
      <c r="BA136" s="1" t="n">
        <v>4</v>
      </c>
      <c r="BB136" s="1" t="n">
        <v>0</v>
      </c>
    </row>
    <row r="137" customFormat="false" ht="12.75" hidden="false" customHeight="false" outlineLevel="0" collapsed="false">
      <c r="B137" s="1" t="s">
        <v>152</v>
      </c>
      <c r="C137" s="1" t="n">
        <v>1036</v>
      </c>
      <c r="D137" s="1" t="n">
        <v>0</v>
      </c>
      <c r="E137" s="1" t="n">
        <v>1573</v>
      </c>
      <c r="F137" s="1" t="n">
        <v>0</v>
      </c>
      <c r="G137" s="1" t="n">
        <v>1985</v>
      </c>
      <c r="H137" s="1" t="n">
        <v>0</v>
      </c>
      <c r="W137" s="1" t="n">
        <v>2143</v>
      </c>
      <c r="X137" s="1" t="n">
        <v>57</v>
      </c>
      <c r="Y137" s="1" t="n">
        <v>2294</v>
      </c>
      <c r="Z137" s="1" t="n">
        <v>165</v>
      </c>
      <c r="AA137" s="1" t="n">
        <v>2061</v>
      </c>
      <c r="AB137" s="1" t="n">
        <v>105</v>
      </c>
      <c r="AC137" s="1" t="n">
        <v>2081</v>
      </c>
      <c r="AD137" s="1" t="n">
        <v>60</v>
      </c>
      <c r="AE137" s="1" t="n">
        <v>1976</v>
      </c>
      <c r="AF137" s="1" t="n">
        <v>48</v>
      </c>
      <c r="AG137" s="1" t="n">
        <v>1886</v>
      </c>
      <c r="AH137" s="1" t="n">
        <v>34</v>
      </c>
      <c r="AK137" s="1" t="n">
        <v>1870</v>
      </c>
      <c r="AL137" s="1" t="n">
        <v>60</v>
      </c>
      <c r="AM137" s="1" t="n">
        <v>2136</v>
      </c>
      <c r="AN137" s="1" t="n">
        <v>285</v>
      </c>
      <c r="AO137" s="1" t="n">
        <v>2240</v>
      </c>
      <c r="AP137" s="1" t="n">
        <v>192</v>
      </c>
      <c r="AU137" s="1" t="n">
        <v>1136</v>
      </c>
      <c r="AV137" s="1" t="n">
        <v>104</v>
      </c>
      <c r="AW137" s="1" t="n">
        <v>1068</v>
      </c>
      <c r="AX137" s="1" t="n">
        <v>36</v>
      </c>
      <c r="AY137" s="1" t="n">
        <v>957</v>
      </c>
      <c r="AZ137" s="1" t="n">
        <v>10</v>
      </c>
      <c r="BA137" s="1" t="n">
        <v>329</v>
      </c>
      <c r="BB137" s="1" t="n">
        <v>2</v>
      </c>
      <c r="BC137" s="1" t="n">
        <v>12</v>
      </c>
      <c r="BD137" s="1" t="n">
        <v>0</v>
      </c>
    </row>
    <row r="138" customFormat="false" ht="12.75" hidden="false" customHeight="false" outlineLevel="0" collapsed="false">
      <c r="A138" s="1" t="s">
        <v>153</v>
      </c>
      <c r="B138" s="1" t="s">
        <v>154</v>
      </c>
      <c r="C138" s="1" t="n">
        <v>1323</v>
      </c>
      <c r="D138" s="1" t="n">
        <v>0</v>
      </c>
      <c r="E138" s="1" t="n">
        <v>2033</v>
      </c>
      <c r="F138" s="1" t="n">
        <v>0</v>
      </c>
      <c r="G138" s="1" t="n">
        <v>2669</v>
      </c>
      <c r="H138" s="1" t="n">
        <v>0</v>
      </c>
      <c r="U138" s="1" t="n">
        <v>3209</v>
      </c>
      <c r="V138" s="1" t="n">
        <v>15</v>
      </c>
      <c r="W138" s="1" t="n">
        <v>3062</v>
      </c>
      <c r="X138" s="1" t="n">
        <v>105</v>
      </c>
      <c r="Y138" s="1" t="n">
        <v>3047</v>
      </c>
      <c r="Z138" s="1" t="n">
        <v>61</v>
      </c>
      <c r="AA138" s="1" t="n">
        <v>3031</v>
      </c>
      <c r="AB138" s="1" t="n">
        <v>42</v>
      </c>
      <c r="AC138" s="1" t="n">
        <v>3120</v>
      </c>
      <c r="AD138" s="1" t="n">
        <v>51</v>
      </c>
      <c r="AE138" s="1" t="n">
        <v>3180</v>
      </c>
      <c r="AF138" s="1" t="n">
        <v>42</v>
      </c>
      <c r="AG138" s="1" t="n">
        <v>3191</v>
      </c>
      <c r="AH138" s="1" t="n">
        <v>43</v>
      </c>
      <c r="AQ138" s="1" t="n">
        <v>5004</v>
      </c>
      <c r="AR138" s="1" t="n">
        <v>392</v>
      </c>
      <c r="AS138" s="1" t="n">
        <v>4833</v>
      </c>
      <c r="AT138" s="1" t="n">
        <v>371</v>
      </c>
      <c r="AU138" s="1" t="n">
        <v>4405</v>
      </c>
      <c r="AV138" s="1" t="n">
        <v>276</v>
      </c>
      <c r="AW138" s="1" t="n">
        <v>4160</v>
      </c>
      <c r="AX138" s="1" t="n">
        <v>155</v>
      </c>
      <c r="AY138" s="1" t="n">
        <v>3760</v>
      </c>
      <c r="AZ138" s="1" t="n">
        <v>43</v>
      </c>
      <c r="BA138" s="1" t="n">
        <v>453</v>
      </c>
      <c r="BB138" s="1" t="n">
        <v>0</v>
      </c>
      <c r="BC138" s="1" t="n">
        <v>18</v>
      </c>
      <c r="BD138" s="1" t="n">
        <v>0</v>
      </c>
    </row>
    <row r="139" customFormat="false" ht="12.75" hidden="false" customHeight="false" outlineLevel="0" collapsed="false">
      <c r="B139" s="1" t="s">
        <v>155</v>
      </c>
      <c r="C139" s="1" t="n">
        <v>1162</v>
      </c>
      <c r="D139" s="1" t="n">
        <v>0</v>
      </c>
      <c r="E139" s="1" t="n">
        <v>1708</v>
      </c>
      <c r="F139" s="1" t="n">
        <v>0</v>
      </c>
      <c r="G139" s="1" t="n">
        <v>2031</v>
      </c>
      <c r="H139" s="1" t="n">
        <v>0</v>
      </c>
      <c r="U139" s="1" t="n">
        <v>2311</v>
      </c>
      <c r="V139" s="1" t="n">
        <v>13</v>
      </c>
      <c r="W139" s="1" t="n">
        <v>2415</v>
      </c>
      <c r="X139" s="1" t="n">
        <v>83</v>
      </c>
      <c r="Y139" s="1" t="n">
        <v>2324</v>
      </c>
      <c r="Z139" s="1" t="n">
        <v>44</v>
      </c>
      <c r="AA139" s="1" t="n">
        <v>2313</v>
      </c>
      <c r="AB139" s="1" t="n">
        <v>49</v>
      </c>
      <c r="AC139" s="1" t="n">
        <v>2414</v>
      </c>
      <c r="AD139" s="1" t="n">
        <v>52</v>
      </c>
      <c r="AE139" s="1" t="n">
        <v>2417</v>
      </c>
      <c r="AF139" s="1" t="n">
        <v>59</v>
      </c>
      <c r="AG139" s="1" t="n">
        <v>2378</v>
      </c>
      <c r="AH139" s="1" t="n">
        <v>46</v>
      </c>
      <c r="AQ139" s="1" t="n">
        <v>3153</v>
      </c>
      <c r="AR139" s="1" t="n">
        <v>576</v>
      </c>
      <c r="AS139" s="1" t="n">
        <v>3000</v>
      </c>
      <c r="AT139" s="1" t="n">
        <v>592</v>
      </c>
      <c r="AU139" s="1" t="n">
        <v>2640</v>
      </c>
      <c r="AV139" s="1" t="n">
        <v>433</v>
      </c>
      <c r="AW139" s="1" t="n">
        <v>2476</v>
      </c>
      <c r="AX139" s="1" t="n">
        <v>247</v>
      </c>
      <c r="AY139" s="1" t="n">
        <v>2284</v>
      </c>
      <c r="AZ139" s="1" t="n">
        <v>62</v>
      </c>
      <c r="BA139" s="1" t="n">
        <v>73</v>
      </c>
      <c r="BB139" s="1" t="n">
        <v>0</v>
      </c>
    </row>
    <row r="140" customFormat="false" ht="12.75" hidden="false" customHeight="false" outlineLevel="0" collapsed="false">
      <c r="B140" s="1" t="s">
        <v>156</v>
      </c>
      <c r="C140" s="1" t="n">
        <v>725</v>
      </c>
      <c r="D140" s="1" t="n">
        <v>0</v>
      </c>
      <c r="E140" s="1" t="n">
        <v>1169</v>
      </c>
      <c r="F140" s="1" t="n">
        <v>0</v>
      </c>
      <c r="G140" s="1" t="n">
        <v>1446</v>
      </c>
      <c r="H140" s="1" t="n">
        <v>0</v>
      </c>
      <c r="U140" s="1" t="n">
        <v>1329</v>
      </c>
      <c r="V140" s="1" t="n">
        <v>14</v>
      </c>
      <c r="W140" s="1" t="n">
        <v>1645</v>
      </c>
      <c r="X140" s="1" t="n">
        <v>90</v>
      </c>
      <c r="Y140" s="1" t="n">
        <v>1603</v>
      </c>
      <c r="Z140" s="1" t="n">
        <v>47</v>
      </c>
      <c r="AA140" s="1" t="n">
        <v>1483</v>
      </c>
      <c r="AB140" s="1" t="n">
        <v>42</v>
      </c>
      <c r="AC140" s="1" t="n">
        <v>1485</v>
      </c>
      <c r="AD140" s="1" t="n">
        <v>39</v>
      </c>
      <c r="AE140" s="1" t="n">
        <v>1505</v>
      </c>
      <c r="AF140" s="1" t="n">
        <v>49</v>
      </c>
      <c r="AG140" s="1" t="n">
        <v>1542</v>
      </c>
      <c r="AH140" s="1" t="n">
        <v>42</v>
      </c>
      <c r="AQ140" s="1" t="n">
        <v>2216</v>
      </c>
      <c r="AR140" s="1" t="n">
        <v>514</v>
      </c>
      <c r="AS140" s="1" t="n">
        <v>1927</v>
      </c>
      <c r="AT140" s="1" t="n">
        <v>358</v>
      </c>
      <c r="AU140" s="1" t="n">
        <v>1514</v>
      </c>
      <c r="AV140" s="1" t="n">
        <v>207</v>
      </c>
      <c r="AW140" s="1" t="n">
        <v>1467</v>
      </c>
      <c r="AX140" s="1" t="n">
        <v>102</v>
      </c>
      <c r="AY140" s="1" t="n">
        <v>1200</v>
      </c>
      <c r="AZ140" s="1" t="n">
        <v>2</v>
      </c>
      <c r="BA140" s="1" t="n">
        <v>148</v>
      </c>
      <c r="BB140" s="1" t="n">
        <v>0</v>
      </c>
    </row>
    <row r="141" customFormat="false" ht="12.75" hidden="false" customHeight="false" outlineLevel="0" collapsed="false">
      <c r="B141" s="1" t="s">
        <v>157</v>
      </c>
      <c r="C141" s="1" t="n">
        <v>496</v>
      </c>
      <c r="D141" s="1" t="n">
        <v>0</v>
      </c>
      <c r="E141" s="1" t="n">
        <v>972</v>
      </c>
      <c r="F141" s="1" t="n">
        <v>0</v>
      </c>
      <c r="G141" s="1" t="n">
        <v>1108</v>
      </c>
      <c r="H141" s="1" t="n">
        <v>0</v>
      </c>
      <c r="U141" s="1" t="n">
        <v>1101</v>
      </c>
      <c r="V141" s="1" t="n">
        <v>2</v>
      </c>
      <c r="W141" s="1" t="n">
        <v>1425</v>
      </c>
      <c r="X141" s="1" t="n">
        <v>96</v>
      </c>
      <c r="Y141" s="1" t="n">
        <v>1299</v>
      </c>
      <c r="Z141" s="1" t="n">
        <v>78</v>
      </c>
      <c r="AA141" s="1" t="n">
        <v>1220</v>
      </c>
      <c r="AB141" s="1" t="n">
        <v>43</v>
      </c>
      <c r="AC141" s="1" t="n">
        <v>1242</v>
      </c>
      <c r="AD141" s="1" t="n">
        <v>38</v>
      </c>
      <c r="AE141" s="1" t="n">
        <v>1263</v>
      </c>
      <c r="AF141" s="1" t="n">
        <v>41</v>
      </c>
      <c r="AG141" s="1" t="n">
        <v>1243</v>
      </c>
      <c r="AH141" s="1" t="n">
        <v>33</v>
      </c>
      <c r="AQ141" s="1" t="n">
        <v>2568</v>
      </c>
      <c r="AR141" s="1" t="n">
        <v>397</v>
      </c>
      <c r="AS141" s="1" t="n">
        <v>2439</v>
      </c>
      <c r="AT141" s="1" t="n">
        <v>423</v>
      </c>
      <c r="AU141" s="1" t="n">
        <v>1974</v>
      </c>
      <c r="AV141" s="1" t="n">
        <v>208</v>
      </c>
      <c r="AW141" s="1" t="n">
        <v>1778</v>
      </c>
      <c r="AX141" s="1" t="n">
        <v>118</v>
      </c>
      <c r="AY141" s="1" t="n">
        <v>1514</v>
      </c>
      <c r="AZ141" s="1" t="n">
        <v>45</v>
      </c>
      <c r="BA141" s="1" t="n">
        <v>523</v>
      </c>
      <c r="BB141" s="1" t="n">
        <v>1</v>
      </c>
    </row>
    <row r="142" customFormat="false" ht="12.75" hidden="false" customHeight="false" outlineLevel="0" collapsed="false">
      <c r="B142" s="1" t="s">
        <v>158</v>
      </c>
      <c r="C142" s="1" t="n">
        <v>713</v>
      </c>
      <c r="D142" s="1" t="n">
        <v>0</v>
      </c>
      <c r="E142" s="1" t="n">
        <v>1281</v>
      </c>
      <c r="F142" s="1" t="n">
        <v>0</v>
      </c>
      <c r="G142" s="1" t="n">
        <v>1438</v>
      </c>
      <c r="H142" s="1" t="n">
        <v>0</v>
      </c>
      <c r="U142" s="1" t="n">
        <v>1387</v>
      </c>
      <c r="V142" s="1" t="n">
        <v>25</v>
      </c>
      <c r="W142" s="1" t="n">
        <v>1891</v>
      </c>
      <c r="X142" s="1" t="n">
        <v>155</v>
      </c>
      <c r="Y142" s="1" t="n">
        <v>1723</v>
      </c>
      <c r="Z142" s="1" t="n">
        <v>57</v>
      </c>
      <c r="AA142" s="1" t="n">
        <v>1618</v>
      </c>
      <c r="AB142" s="1" t="n">
        <v>60</v>
      </c>
      <c r="AC142" s="1" t="n">
        <v>1627</v>
      </c>
      <c r="AD142" s="1" t="n">
        <v>60</v>
      </c>
      <c r="AE142" s="1" t="n">
        <v>1542</v>
      </c>
      <c r="AF142" s="1" t="n">
        <v>44</v>
      </c>
      <c r="AG142" s="1" t="n">
        <v>1502</v>
      </c>
      <c r="AH142" s="1" t="n">
        <v>57</v>
      </c>
      <c r="AQ142" s="1" t="n">
        <v>1946</v>
      </c>
      <c r="AR142" s="1" t="n">
        <v>268</v>
      </c>
      <c r="AS142" s="1" t="n">
        <v>1582</v>
      </c>
      <c r="AT142" s="1" t="n">
        <v>287</v>
      </c>
      <c r="AU142" s="1" t="n">
        <v>1271</v>
      </c>
      <c r="AV142" s="1" t="n">
        <v>108</v>
      </c>
      <c r="AW142" s="1" t="n">
        <v>1109</v>
      </c>
      <c r="AX142" s="1" t="n">
        <v>77</v>
      </c>
      <c r="AY142" s="1" t="n">
        <v>937</v>
      </c>
      <c r="AZ142" s="1" t="n">
        <v>23</v>
      </c>
      <c r="BA142" s="1" t="n">
        <v>288</v>
      </c>
      <c r="BB142" s="1" t="n">
        <v>2</v>
      </c>
    </row>
    <row r="143" customFormat="false" ht="12.75" hidden="false" customHeight="false" outlineLevel="0" collapsed="false">
      <c r="B143" s="1" t="s">
        <v>159</v>
      </c>
      <c r="C143" s="1" t="n">
        <v>830</v>
      </c>
      <c r="D143" s="1" t="n">
        <v>0</v>
      </c>
      <c r="E143" s="1" t="n">
        <v>1376</v>
      </c>
      <c r="F143" s="1" t="n">
        <v>0</v>
      </c>
      <c r="G143" s="1" t="n">
        <v>1506</v>
      </c>
      <c r="H143" s="1" t="n">
        <v>0</v>
      </c>
      <c r="U143" s="1" t="n">
        <v>1933</v>
      </c>
      <c r="V143" s="1" t="n">
        <v>17</v>
      </c>
      <c r="W143" s="1" t="n">
        <v>1901</v>
      </c>
      <c r="X143" s="1" t="n">
        <v>70</v>
      </c>
      <c r="Y143" s="1" t="n">
        <v>1934</v>
      </c>
      <c r="Z143" s="1" t="n">
        <v>41</v>
      </c>
      <c r="AA143" s="1" t="n">
        <v>1881</v>
      </c>
      <c r="AB143" s="1" t="n">
        <v>36</v>
      </c>
      <c r="AC143" s="1" t="n">
        <v>1844</v>
      </c>
      <c r="AD143" s="1" t="n">
        <v>45</v>
      </c>
      <c r="AE143" s="1" t="n">
        <v>1916</v>
      </c>
      <c r="AF143" s="1" t="n">
        <v>50</v>
      </c>
      <c r="AG143" s="1" t="n">
        <v>1904</v>
      </c>
      <c r="AH143" s="1" t="n">
        <v>38</v>
      </c>
      <c r="AQ143" s="1" t="n">
        <v>3004</v>
      </c>
      <c r="AR143" s="1" t="n">
        <v>282</v>
      </c>
      <c r="AS143" s="1" t="n">
        <v>2543</v>
      </c>
      <c r="AT143" s="1" t="n">
        <v>335</v>
      </c>
      <c r="AU143" s="1" t="n">
        <v>2174</v>
      </c>
      <c r="AV143" s="1" t="n">
        <v>193</v>
      </c>
      <c r="AW143" s="1" t="n">
        <v>2113</v>
      </c>
      <c r="AX143" s="1" t="n">
        <v>125</v>
      </c>
      <c r="AY143" s="1" t="n">
        <v>1919</v>
      </c>
      <c r="AZ143" s="1" t="n">
        <v>32</v>
      </c>
      <c r="BA143" s="1" t="n">
        <v>651</v>
      </c>
      <c r="BB143" s="1" t="n">
        <v>0</v>
      </c>
    </row>
    <row r="144" customFormat="false" ht="12.75" hidden="false" customHeight="false" outlineLevel="0" collapsed="false">
      <c r="B144" s="1" t="s">
        <v>160</v>
      </c>
      <c r="C144" s="1" t="n">
        <v>1096</v>
      </c>
      <c r="D144" s="1" t="n">
        <v>0</v>
      </c>
      <c r="E144" s="1" t="n">
        <v>1612</v>
      </c>
      <c r="F144" s="1" t="n">
        <v>0</v>
      </c>
      <c r="G144" s="1" t="n">
        <v>1928</v>
      </c>
      <c r="H144" s="1" t="n">
        <v>0</v>
      </c>
      <c r="U144" s="1" t="n">
        <v>1936</v>
      </c>
      <c r="V144" s="1" t="n">
        <v>14</v>
      </c>
      <c r="W144" s="1" t="n">
        <v>2080</v>
      </c>
      <c r="X144" s="1" t="n">
        <v>79</v>
      </c>
      <c r="Y144" s="1" t="n">
        <v>1995</v>
      </c>
      <c r="Z144" s="1" t="n">
        <v>46</v>
      </c>
      <c r="AA144" s="1" t="n">
        <v>2078</v>
      </c>
      <c r="AB144" s="1" t="n">
        <v>53</v>
      </c>
      <c r="AC144" s="1" t="n">
        <v>2049</v>
      </c>
      <c r="AD144" s="1" t="n">
        <v>38</v>
      </c>
      <c r="AE144" s="1" t="n">
        <v>2016</v>
      </c>
      <c r="AF144" s="1" t="n">
        <v>48</v>
      </c>
      <c r="AG144" s="1" t="n">
        <v>2068</v>
      </c>
      <c r="AH144" s="1" t="n">
        <v>42</v>
      </c>
      <c r="AQ144" s="1" t="n">
        <v>3356</v>
      </c>
      <c r="AR144" s="1" t="n">
        <v>514</v>
      </c>
      <c r="AS144" s="1" t="n">
        <v>3290</v>
      </c>
      <c r="AT144" s="1" t="n">
        <v>476</v>
      </c>
      <c r="AU144" s="1" t="n">
        <v>2816</v>
      </c>
      <c r="AV144" s="1" t="n">
        <v>281</v>
      </c>
      <c r="AW144" s="1" t="n">
        <v>2670</v>
      </c>
      <c r="AX144" s="1" t="n">
        <v>97</v>
      </c>
      <c r="AY144" s="1" t="n">
        <v>2190</v>
      </c>
      <c r="AZ144" s="1" t="n">
        <v>8</v>
      </c>
      <c r="BA144" s="1" t="n">
        <v>411</v>
      </c>
      <c r="BB144" s="1" t="n">
        <v>0</v>
      </c>
    </row>
    <row r="145" customFormat="false" ht="12.75" hidden="false" customHeight="false" outlineLevel="0" collapsed="false">
      <c r="B145" s="1" t="s">
        <v>161</v>
      </c>
      <c r="C145" s="1" t="n">
        <v>1153</v>
      </c>
      <c r="D145" s="1" t="n">
        <v>0</v>
      </c>
      <c r="E145" s="1" t="n">
        <v>1483</v>
      </c>
      <c r="F145" s="1" t="n">
        <v>0</v>
      </c>
      <c r="G145" s="1" t="n">
        <v>1864</v>
      </c>
      <c r="H145" s="1" t="n">
        <v>0</v>
      </c>
      <c r="U145" s="1" t="n">
        <v>2008</v>
      </c>
      <c r="V145" s="1" t="n">
        <v>17</v>
      </c>
      <c r="W145" s="1" t="n">
        <v>2030</v>
      </c>
      <c r="X145" s="1" t="n">
        <v>92</v>
      </c>
      <c r="Y145" s="1" t="n">
        <v>2081</v>
      </c>
      <c r="Z145" s="1" t="n">
        <v>51</v>
      </c>
      <c r="AA145" s="1" t="n">
        <v>1959</v>
      </c>
      <c r="AB145" s="1" t="n">
        <v>36</v>
      </c>
      <c r="AC145" s="1" t="n">
        <v>2028</v>
      </c>
      <c r="AD145" s="1" t="n">
        <v>43</v>
      </c>
      <c r="AE145" s="1" t="n">
        <v>2019</v>
      </c>
      <c r="AF145" s="1" t="n">
        <v>45</v>
      </c>
      <c r="AG145" s="1" t="n">
        <v>2103</v>
      </c>
      <c r="AH145" s="1" t="n">
        <v>32</v>
      </c>
      <c r="AQ145" s="1" t="n">
        <v>2361</v>
      </c>
      <c r="AR145" s="1" t="n">
        <v>292</v>
      </c>
      <c r="AS145" s="1" t="n">
        <v>2258</v>
      </c>
      <c r="AT145" s="1" t="n">
        <v>254</v>
      </c>
      <c r="AU145" s="1" t="n">
        <v>1996</v>
      </c>
      <c r="AV145" s="1" t="n">
        <v>168</v>
      </c>
      <c r="AW145" s="1" t="n">
        <v>1994</v>
      </c>
      <c r="AX145" s="1" t="n">
        <v>128</v>
      </c>
      <c r="AY145" s="1" t="n">
        <v>1778</v>
      </c>
      <c r="AZ145" s="1" t="n">
        <v>15</v>
      </c>
      <c r="BA145" s="1" t="n">
        <v>43</v>
      </c>
      <c r="BB145" s="1" t="n">
        <v>0</v>
      </c>
    </row>
    <row r="146" customFormat="false" ht="12.75" hidden="false" customHeight="false" outlineLevel="0" collapsed="false">
      <c r="B146" s="1" t="s">
        <v>162</v>
      </c>
      <c r="C146" s="1" t="n">
        <v>1679</v>
      </c>
      <c r="D146" s="1" t="n">
        <v>0</v>
      </c>
      <c r="E146" s="1" t="n">
        <v>2202</v>
      </c>
      <c r="F146" s="1" t="n">
        <v>0</v>
      </c>
      <c r="G146" s="1" t="n">
        <v>2589</v>
      </c>
      <c r="H146" s="1" t="n">
        <v>0</v>
      </c>
      <c r="U146" s="1" t="n">
        <v>2565</v>
      </c>
      <c r="V146" s="1" t="n">
        <v>11</v>
      </c>
      <c r="W146" s="1" t="n">
        <v>2797</v>
      </c>
      <c r="X146" s="1" t="n">
        <v>39</v>
      </c>
      <c r="Y146" s="1" t="n">
        <v>2629</v>
      </c>
      <c r="Z146" s="1" t="n">
        <v>30</v>
      </c>
      <c r="AA146" s="1" t="n">
        <v>2644</v>
      </c>
      <c r="AB146" s="1" t="n">
        <v>27</v>
      </c>
      <c r="AC146" s="1" t="n">
        <v>2676</v>
      </c>
      <c r="AD146" s="1" t="n">
        <v>41</v>
      </c>
      <c r="AE146" s="1" t="n">
        <v>2580</v>
      </c>
      <c r="AF146" s="1" t="n">
        <v>38</v>
      </c>
      <c r="AG146" s="1" t="n">
        <v>2714</v>
      </c>
      <c r="AH146" s="1" t="n">
        <v>31</v>
      </c>
      <c r="AQ146" s="1" t="n">
        <v>2816</v>
      </c>
      <c r="AR146" s="1" t="n">
        <v>376</v>
      </c>
      <c r="AS146" s="1" t="n">
        <v>2599</v>
      </c>
      <c r="AT146" s="1" t="n">
        <v>262</v>
      </c>
      <c r="AU146" s="1" t="n">
        <v>2299</v>
      </c>
      <c r="AV146" s="1" t="n">
        <v>117</v>
      </c>
      <c r="AW146" s="1" t="n">
        <v>2315</v>
      </c>
      <c r="AX146" s="1" t="n">
        <v>68</v>
      </c>
      <c r="AY146" s="1" t="n">
        <v>2174</v>
      </c>
      <c r="AZ146" s="1" t="n">
        <v>16</v>
      </c>
      <c r="BA146" s="1" t="n">
        <v>405</v>
      </c>
      <c r="BB146" s="1" t="n">
        <v>0</v>
      </c>
    </row>
    <row r="147" customFormat="false" ht="12.75" hidden="false" customHeight="false" outlineLevel="0" collapsed="false">
      <c r="B147" s="1" t="s">
        <v>163</v>
      </c>
      <c r="C147" s="1" t="n">
        <v>1777</v>
      </c>
      <c r="D147" s="1" t="n">
        <v>0</v>
      </c>
      <c r="E147" s="1" t="n">
        <v>2253</v>
      </c>
      <c r="F147" s="1" t="n">
        <v>0</v>
      </c>
      <c r="G147" s="1" t="n">
        <v>2883</v>
      </c>
      <c r="H147" s="1" t="n">
        <v>0</v>
      </c>
      <c r="U147" s="1" t="n">
        <v>2783</v>
      </c>
      <c r="V147" s="1" t="n">
        <v>19</v>
      </c>
      <c r="W147" s="1" t="n">
        <v>2932</v>
      </c>
      <c r="X147" s="1" t="n">
        <v>49</v>
      </c>
      <c r="Y147" s="1" t="n">
        <v>2995</v>
      </c>
      <c r="Z147" s="1" t="n">
        <v>26</v>
      </c>
      <c r="AA147" s="1" t="n">
        <v>2954</v>
      </c>
      <c r="AB147" s="1" t="n">
        <v>29</v>
      </c>
      <c r="AC147" s="1" t="n">
        <v>3107</v>
      </c>
      <c r="AD147" s="1" t="n">
        <v>26</v>
      </c>
      <c r="AE147" s="1" t="n">
        <v>3054</v>
      </c>
      <c r="AF147" s="1" t="n">
        <v>35</v>
      </c>
      <c r="AG147" s="1" t="n">
        <v>2892</v>
      </c>
      <c r="AH147" s="1" t="n">
        <v>27</v>
      </c>
      <c r="AQ147" s="1" t="n">
        <v>4224</v>
      </c>
      <c r="AR147" s="1" t="n">
        <v>392</v>
      </c>
      <c r="AS147" s="1" t="n">
        <v>4226</v>
      </c>
      <c r="AT147" s="1" t="n">
        <v>325</v>
      </c>
      <c r="AU147" s="1" t="n">
        <v>3809</v>
      </c>
      <c r="AV147" s="1" t="n">
        <v>176</v>
      </c>
      <c r="AW147" s="1" t="n">
        <v>4179</v>
      </c>
      <c r="AX147" s="1" t="n">
        <v>100</v>
      </c>
      <c r="AY147" s="1" t="n">
        <v>3633</v>
      </c>
      <c r="AZ147" s="1" t="n">
        <v>24</v>
      </c>
      <c r="BA147" s="1" t="n">
        <v>1092</v>
      </c>
      <c r="BB147" s="1" t="n">
        <v>1</v>
      </c>
      <c r="BC147" s="1" t="n">
        <v>172</v>
      </c>
      <c r="BD147" s="1" t="n">
        <v>0</v>
      </c>
    </row>
    <row r="148" customFormat="false" ht="12.75" hidden="false" customHeight="false" outlineLevel="0" collapsed="false">
      <c r="B148" s="1" t="s">
        <v>164</v>
      </c>
      <c r="C148" s="1" t="n">
        <v>807</v>
      </c>
      <c r="D148" s="1" t="n">
        <v>0</v>
      </c>
      <c r="E148" s="1" t="n">
        <v>1328</v>
      </c>
      <c r="F148" s="1" t="n">
        <v>0</v>
      </c>
      <c r="G148" s="1" t="n">
        <v>1567</v>
      </c>
      <c r="H148" s="1" t="n">
        <v>0</v>
      </c>
      <c r="U148" s="1" t="n">
        <v>1844</v>
      </c>
      <c r="V148" s="1" t="n">
        <v>2</v>
      </c>
      <c r="W148" s="1" t="n">
        <v>1961</v>
      </c>
      <c r="X148" s="1" t="n">
        <v>109</v>
      </c>
      <c r="Y148" s="1" t="n">
        <v>1893</v>
      </c>
      <c r="Z148" s="1" t="n">
        <v>55</v>
      </c>
      <c r="AA148" s="1" t="n">
        <v>1818</v>
      </c>
      <c r="AB148" s="1" t="n">
        <v>40</v>
      </c>
      <c r="AC148" s="1" t="n">
        <v>1922</v>
      </c>
      <c r="AD148" s="1" t="n">
        <v>44</v>
      </c>
      <c r="AE148" s="1" t="n">
        <v>1922</v>
      </c>
      <c r="AF148" s="1" t="n">
        <v>37</v>
      </c>
      <c r="AG148" s="1" t="n">
        <v>1865</v>
      </c>
      <c r="AH148" s="1" t="n">
        <v>31</v>
      </c>
      <c r="AQ148" s="1" t="n">
        <v>2571</v>
      </c>
      <c r="AR148" s="1" t="n">
        <v>249</v>
      </c>
      <c r="AS148" s="1" t="n">
        <v>2212</v>
      </c>
      <c r="AT148" s="1" t="n">
        <v>265</v>
      </c>
      <c r="AU148" s="1" t="n">
        <v>1861</v>
      </c>
      <c r="AV148" s="1" t="n">
        <v>159</v>
      </c>
      <c r="AW148" s="1" t="n">
        <v>1684</v>
      </c>
      <c r="AX148" s="1" t="n">
        <v>59</v>
      </c>
      <c r="AY148" s="1" t="n">
        <v>1376</v>
      </c>
      <c r="AZ148" s="1" t="n">
        <v>6</v>
      </c>
      <c r="BA148" s="1" t="n">
        <v>252</v>
      </c>
      <c r="BB148" s="1" t="n">
        <v>0</v>
      </c>
    </row>
    <row r="149" customFormat="false" ht="12.75" hidden="false" customHeight="false" outlineLevel="0" collapsed="false">
      <c r="B149" s="1" t="s">
        <v>165</v>
      </c>
      <c r="C149" s="1" t="n">
        <v>852</v>
      </c>
      <c r="D149" s="1" t="n">
        <v>0</v>
      </c>
      <c r="E149" s="1" t="n">
        <v>1062</v>
      </c>
      <c r="F149" s="1" t="n">
        <v>0</v>
      </c>
      <c r="G149" s="1" t="n">
        <v>1341</v>
      </c>
      <c r="H149" s="1" t="n">
        <v>0</v>
      </c>
      <c r="U149" s="1" t="n">
        <v>1412</v>
      </c>
      <c r="V149" s="1" t="n">
        <v>7</v>
      </c>
      <c r="W149" s="1" t="n">
        <v>1470</v>
      </c>
      <c r="X149" s="1" t="n">
        <v>80</v>
      </c>
      <c r="Y149" s="1" t="n">
        <v>1406</v>
      </c>
      <c r="Z149" s="1" t="n">
        <v>27</v>
      </c>
      <c r="AA149" s="1" t="n">
        <v>1373</v>
      </c>
      <c r="AB149" s="1" t="n">
        <v>29</v>
      </c>
      <c r="AC149" s="1" t="n">
        <v>1421</v>
      </c>
      <c r="AD149" s="1" t="n">
        <v>44</v>
      </c>
      <c r="AE149" s="1" t="n">
        <v>1366</v>
      </c>
      <c r="AF149" s="1" t="n">
        <v>24</v>
      </c>
      <c r="AG149" s="1" t="n">
        <v>1462</v>
      </c>
      <c r="AH149" s="1" t="n">
        <v>40</v>
      </c>
      <c r="AQ149" s="1" t="n">
        <v>1370</v>
      </c>
      <c r="AR149" s="1" t="n">
        <v>114</v>
      </c>
      <c r="AS149" s="1" t="n">
        <v>1216</v>
      </c>
      <c r="AT149" s="1" t="n">
        <v>115</v>
      </c>
      <c r="AU149" s="1" t="n">
        <v>1094</v>
      </c>
      <c r="AV149" s="1" t="n">
        <v>83</v>
      </c>
      <c r="AW149" s="1" t="n">
        <v>1130</v>
      </c>
      <c r="AX149" s="1" t="n">
        <v>52</v>
      </c>
      <c r="AY149" s="1" t="n">
        <v>1049</v>
      </c>
      <c r="AZ149" s="1" t="n">
        <v>6</v>
      </c>
      <c r="BA149" s="1" t="n">
        <v>127</v>
      </c>
      <c r="BB149" s="1" t="n">
        <v>0</v>
      </c>
    </row>
    <row r="150" customFormat="false" ht="12.75" hidden="false" customHeight="false" outlineLevel="0" collapsed="false">
      <c r="B150" s="1" t="s">
        <v>166</v>
      </c>
      <c r="C150" s="1" t="n">
        <v>314</v>
      </c>
      <c r="D150" s="1" t="n">
        <v>0</v>
      </c>
      <c r="E150" s="1" t="n">
        <v>998</v>
      </c>
      <c r="F150" s="1" t="n">
        <v>0</v>
      </c>
      <c r="G150" s="1" t="n">
        <v>1200</v>
      </c>
      <c r="H150" s="1" t="n">
        <v>0</v>
      </c>
      <c r="U150" s="1" t="n">
        <v>1356</v>
      </c>
      <c r="V150" s="1" t="n">
        <v>2</v>
      </c>
      <c r="W150" s="1" t="n">
        <v>1555</v>
      </c>
      <c r="X150" s="1" t="n">
        <v>101</v>
      </c>
      <c r="Y150" s="1" t="n">
        <v>1454</v>
      </c>
      <c r="Z150" s="1" t="n">
        <v>46</v>
      </c>
      <c r="AA150" s="1" t="n">
        <v>1410</v>
      </c>
      <c r="AB150" s="1" t="n">
        <v>43</v>
      </c>
      <c r="AC150" s="1" t="n">
        <v>1457</v>
      </c>
      <c r="AD150" s="1" t="n">
        <v>54</v>
      </c>
      <c r="AE150" s="1" t="n">
        <v>1398</v>
      </c>
      <c r="AF150" s="1" t="n">
        <v>50</v>
      </c>
      <c r="AG150" s="1" t="n">
        <v>1418</v>
      </c>
      <c r="AH150" s="1" t="n">
        <v>36</v>
      </c>
      <c r="AQ150" s="1" t="n">
        <v>2116</v>
      </c>
      <c r="AR150" s="1" t="n">
        <v>410</v>
      </c>
      <c r="AS150" s="1" t="n">
        <v>1728</v>
      </c>
      <c r="AT150" s="1" t="n">
        <v>361</v>
      </c>
      <c r="AU150" s="1" t="n">
        <v>1419</v>
      </c>
      <c r="AV150" s="1" t="n">
        <v>138</v>
      </c>
      <c r="AW150" s="1" t="n">
        <v>1171</v>
      </c>
      <c r="AX150" s="1" t="n">
        <v>91</v>
      </c>
      <c r="AY150" s="1" t="n">
        <v>895</v>
      </c>
      <c r="AZ150" s="1" t="n">
        <v>21</v>
      </c>
      <c r="BA150" s="1" t="n">
        <v>340</v>
      </c>
      <c r="BB150" s="1" t="n">
        <v>1</v>
      </c>
    </row>
    <row r="151" customFormat="false" ht="12.75" hidden="false" customHeight="false" outlineLevel="0" collapsed="false">
      <c r="B151" s="1" t="s">
        <v>167</v>
      </c>
      <c r="C151" s="1" t="n">
        <v>624</v>
      </c>
      <c r="D151" s="1" t="n">
        <v>0</v>
      </c>
      <c r="E151" s="1" t="n">
        <v>825</v>
      </c>
      <c r="F151" s="1" t="n">
        <v>0</v>
      </c>
      <c r="G151" s="1" t="n">
        <v>995</v>
      </c>
      <c r="H151" s="1" t="n">
        <v>0</v>
      </c>
      <c r="U151" s="1" t="n">
        <v>1211</v>
      </c>
      <c r="V151" s="1" t="n">
        <v>15</v>
      </c>
      <c r="W151" s="1" t="n">
        <v>1125</v>
      </c>
      <c r="X151" s="1" t="n">
        <v>56</v>
      </c>
      <c r="Y151" s="1" t="n">
        <v>1151</v>
      </c>
      <c r="Z151" s="1" t="n">
        <v>31</v>
      </c>
      <c r="AA151" s="1" t="n">
        <v>1174</v>
      </c>
      <c r="AB151" s="1" t="n">
        <v>20</v>
      </c>
      <c r="AC151" s="1" t="n">
        <v>1182</v>
      </c>
      <c r="AD151" s="1" t="n">
        <v>28</v>
      </c>
      <c r="AE151" s="1" t="n">
        <v>1216</v>
      </c>
      <c r="AF151" s="1" t="n">
        <v>33</v>
      </c>
      <c r="AG151" s="1" t="n">
        <v>1210</v>
      </c>
      <c r="AH151" s="1" t="n">
        <v>23</v>
      </c>
      <c r="AQ151" s="1" t="n">
        <v>1031</v>
      </c>
      <c r="AR151" s="1" t="n">
        <v>119</v>
      </c>
      <c r="AS151" s="1" t="n">
        <v>930</v>
      </c>
      <c r="AT151" s="1" t="n">
        <v>98</v>
      </c>
      <c r="AU151" s="1" t="n">
        <v>790</v>
      </c>
      <c r="AV151" s="1" t="n">
        <v>66</v>
      </c>
      <c r="AW151" s="1" t="n">
        <v>647</v>
      </c>
      <c r="AX151" s="1" t="n">
        <v>28</v>
      </c>
      <c r="AY151" s="1" t="n">
        <v>604</v>
      </c>
      <c r="AZ151" s="1" t="n">
        <v>3</v>
      </c>
      <c r="BA151" s="1" t="n">
        <v>126</v>
      </c>
      <c r="BB151" s="1" t="n">
        <v>0</v>
      </c>
    </row>
    <row r="152" customFormat="false" ht="12.75" hidden="false" customHeight="false" outlineLevel="0" collapsed="false">
      <c r="B152" s="1" t="s">
        <v>168</v>
      </c>
      <c r="C152" s="1" t="n">
        <v>701</v>
      </c>
      <c r="D152" s="1" t="n">
        <v>0</v>
      </c>
      <c r="E152" s="1" t="n">
        <v>982</v>
      </c>
      <c r="F152" s="1" t="n">
        <v>0</v>
      </c>
      <c r="G152" s="1" t="n">
        <v>1212</v>
      </c>
      <c r="H152" s="1" t="n">
        <v>0</v>
      </c>
      <c r="U152" s="1" t="n">
        <v>1458</v>
      </c>
      <c r="V152" s="1" t="n">
        <v>8</v>
      </c>
      <c r="W152" s="1" t="n">
        <v>1333</v>
      </c>
      <c r="X152" s="1" t="n">
        <v>47</v>
      </c>
      <c r="Y152" s="1" t="n">
        <v>1426</v>
      </c>
      <c r="Z152" s="1" t="n">
        <v>43</v>
      </c>
      <c r="AA152" s="1" t="n">
        <v>1423</v>
      </c>
      <c r="AB152" s="1" t="n">
        <v>26</v>
      </c>
      <c r="AC152" s="1" t="n">
        <v>1463</v>
      </c>
      <c r="AD152" s="1" t="n">
        <v>35</v>
      </c>
      <c r="AE152" s="1" t="n">
        <v>1417</v>
      </c>
      <c r="AF152" s="1" t="n">
        <v>38</v>
      </c>
      <c r="AG152" s="1" t="n">
        <v>1491</v>
      </c>
      <c r="AH152" s="1" t="n">
        <v>36</v>
      </c>
      <c r="AQ152" s="1" t="n">
        <v>1665</v>
      </c>
      <c r="AR152" s="1" t="n">
        <v>258</v>
      </c>
      <c r="AS152" s="1" t="n">
        <v>1690</v>
      </c>
      <c r="AT152" s="1" t="n">
        <v>276</v>
      </c>
      <c r="AU152" s="1" t="n">
        <v>1489</v>
      </c>
      <c r="AV152" s="1" t="n">
        <v>217</v>
      </c>
      <c r="AW152" s="1" t="n">
        <v>1480</v>
      </c>
      <c r="AX152" s="1" t="n">
        <v>180</v>
      </c>
      <c r="AY152" s="1" t="n">
        <v>1258</v>
      </c>
      <c r="AZ152" s="1" t="n">
        <v>31</v>
      </c>
      <c r="BA152" s="1" t="n">
        <v>30</v>
      </c>
      <c r="BB152" s="1" t="n">
        <v>0</v>
      </c>
    </row>
    <row r="153" customFormat="false" ht="12.75" hidden="false" customHeight="false" outlineLevel="0" collapsed="false">
      <c r="B153" s="1" t="s">
        <v>169</v>
      </c>
      <c r="C153" s="1" t="n">
        <v>642</v>
      </c>
      <c r="D153" s="1" t="n">
        <v>0</v>
      </c>
      <c r="E153" s="1" t="n">
        <v>866</v>
      </c>
      <c r="F153" s="1" t="n">
        <v>0</v>
      </c>
      <c r="G153" s="1" t="n">
        <v>1035</v>
      </c>
      <c r="H153" s="1" t="n">
        <v>0</v>
      </c>
      <c r="U153" s="1" t="n">
        <v>1317</v>
      </c>
      <c r="V153" s="1" t="n">
        <v>4</v>
      </c>
      <c r="W153" s="1" t="n">
        <v>1216</v>
      </c>
      <c r="X153" s="1" t="n">
        <v>32</v>
      </c>
      <c r="Y153" s="1" t="n">
        <v>1274</v>
      </c>
      <c r="Z153" s="1" t="n">
        <v>20</v>
      </c>
      <c r="AA153" s="1" t="n">
        <v>1270</v>
      </c>
      <c r="AB153" s="1" t="n">
        <v>23</v>
      </c>
      <c r="AC153" s="1" t="n">
        <v>1318</v>
      </c>
      <c r="AD153" s="1" t="n">
        <v>22</v>
      </c>
      <c r="AE153" s="1" t="n">
        <v>1294</v>
      </c>
      <c r="AF153" s="1" t="n">
        <v>19</v>
      </c>
      <c r="AG153" s="1" t="n">
        <v>1326</v>
      </c>
      <c r="AH153" s="1" t="n">
        <v>23</v>
      </c>
      <c r="AQ153" s="1" t="n">
        <v>784</v>
      </c>
      <c r="AR153" s="1" t="n">
        <v>36</v>
      </c>
      <c r="AS153" s="1" t="n">
        <v>719</v>
      </c>
      <c r="AT153" s="1" t="n">
        <v>27</v>
      </c>
      <c r="AU153" s="1" t="n">
        <v>692</v>
      </c>
      <c r="AV153" s="1" t="n">
        <v>12</v>
      </c>
      <c r="AW153" s="1" t="n">
        <v>633</v>
      </c>
      <c r="AX153" s="1" t="n">
        <v>9</v>
      </c>
      <c r="AY153" s="1" t="n">
        <v>578</v>
      </c>
      <c r="AZ153" s="1" t="n">
        <v>0</v>
      </c>
      <c r="BA153" s="1" t="n">
        <v>47</v>
      </c>
      <c r="BB153" s="1" t="n">
        <v>0</v>
      </c>
    </row>
    <row r="154" customFormat="false" ht="12.75" hidden="false" customHeight="false" outlineLevel="0" collapsed="false">
      <c r="B154" s="1" t="s">
        <v>170</v>
      </c>
      <c r="C154" s="1" t="n">
        <v>889</v>
      </c>
      <c r="D154" s="1" t="n">
        <v>0</v>
      </c>
      <c r="E154" s="1" t="n">
        <v>1293</v>
      </c>
      <c r="F154" s="1" t="n">
        <v>0</v>
      </c>
      <c r="G154" s="1" t="n">
        <v>1594</v>
      </c>
      <c r="H154" s="1" t="n">
        <v>0</v>
      </c>
      <c r="U154" s="1" t="n">
        <v>1859</v>
      </c>
      <c r="V154" s="1" t="n">
        <v>11</v>
      </c>
      <c r="W154" s="1" t="n">
        <v>1777</v>
      </c>
      <c r="X154" s="1" t="n">
        <v>33</v>
      </c>
      <c r="Y154" s="1" t="n">
        <v>1850</v>
      </c>
      <c r="Z154" s="1" t="n">
        <v>26</v>
      </c>
      <c r="AA154" s="1" t="n">
        <v>1788</v>
      </c>
      <c r="AB154" s="1" t="n">
        <v>24</v>
      </c>
      <c r="AC154" s="1" t="n">
        <v>1859</v>
      </c>
      <c r="AD154" s="1" t="n">
        <v>27</v>
      </c>
      <c r="AE154" s="1" t="n">
        <v>1834</v>
      </c>
      <c r="AF154" s="1" t="n">
        <v>39</v>
      </c>
      <c r="AG154" s="1" t="n">
        <v>1831</v>
      </c>
      <c r="AH154" s="1" t="n">
        <v>31</v>
      </c>
      <c r="AQ154" s="1" t="n">
        <v>2282</v>
      </c>
      <c r="AR154" s="1" t="n">
        <v>237</v>
      </c>
      <c r="AS154" s="1" t="n">
        <v>2103</v>
      </c>
      <c r="AT154" s="1" t="n">
        <v>261</v>
      </c>
      <c r="AU154" s="1" t="n">
        <v>1755</v>
      </c>
      <c r="AV154" s="1" t="n">
        <v>117</v>
      </c>
      <c r="AW154" s="1" t="n">
        <v>1793</v>
      </c>
      <c r="AX154" s="1" t="n">
        <v>62</v>
      </c>
      <c r="AY154" s="1" t="n">
        <v>1590</v>
      </c>
      <c r="AZ154" s="1" t="n">
        <v>3</v>
      </c>
      <c r="BA154" s="1" t="n">
        <v>272</v>
      </c>
      <c r="BB154" s="1" t="n">
        <v>0</v>
      </c>
      <c r="BC154" s="1" t="n">
        <v>5</v>
      </c>
      <c r="BD154" s="1" t="n">
        <v>0</v>
      </c>
    </row>
    <row r="155" customFormat="false" ht="12.75" hidden="false" customHeight="false" outlineLevel="0" collapsed="false">
      <c r="B155" s="1" t="s">
        <v>171</v>
      </c>
      <c r="C155" s="1" t="n">
        <v>922</v>
      </c>
      <c r="D155" s="1" t="n">
        <v>0</v>
      </c>
      <c r="E155" s="1" t="n">
        <v>1141</v>
      </c>
      <c r="F155" s="1" t="n">
        <v>0</v>
      </c>
      <c r="G155" s="1" t="n">
        <v>1381</v>
      </c>
      <c r="H155" s="1" t="n">
        <v>0</v>
      </c>
      <c r="U155" s="1" t="n">
        <v>1692</v>
      </c>
      <c r="V155" s="1" t="n">
        <v>9</v>
      </c>
      <c r="W155" s="1" t="n">
        <v>1630</v>
      </c>
      <c r="X155" s="1" t="n">
        <v>42</v>
      </c>
      <c r="Y155" s="1" t="n">
        <v>1702</v>
      </c>
      <c r="Z155" s="1" t="n">
        <v>27</v>
      </c>
      <c r="AA155" s="1" t="n">
        <v>1597</v>
      </c>
      <c r="AB155" s="1" t="n">
        <v>19</v>
      </c>
      <c r="AC155" s="1" t="n">
        <v>1745</v>
      </c>
      <c r="AD155" s="1" t="n">
        <v>29</v>
      </c>
      <c r="AE155" s="1" t="n">
        <v>1729</v>
      </c>
      <c r="AF155" s="1" t="n">
        <v>28</v>
      </c>
      <c r="AG155" s="1" t="n">
        <v>1709</v>
      </c>
      <c r="AH155" s="1" t="n">
        <v>29</v>
      </c>
      <c r="AQ155" s="1" t="n">
        <v>2382</v>
      </c>
      <c r="AR155" s="1" t="n">
        <v>225</v>
      </c>
      <c r="AS155" s="1" t="n">
        <v>2263</v>
      </c>
      <c r="AT155" s="1" t="n">
        <v>210</v>
      </c>
      <c r="AU155" s="1" t="n">
        <v>1853</v>
      </c>
      <c r="AV155" s="1" t="n">
        <v>110</v>
      </c>
      <c r="AW155" s="1" t="n">
        <v>1734</v>
      </c>
      <c r="AX155" s="1" t="n">
        <v>64</v>
      </c>
      <c r="AY155" s="1" t="n">
        <v>1619</v>
      </c>
      <c r="AZ155" s="1" t="n">
        <v>30</v>
      </c>
      <c r="BA155" s="1" t="n">
        <v>341</v>
      </c>
      <c r="BB155" s="1" t="n">
        <v>0</v>
      </c>
    </row>
    <row r="156" customFormat="false" ht="12.75" hidden="false" customHeight="false" outlineLevel="0" collapsed="false">
      <c r="B156" s="1" t="s">
        <v>172</v>
      </c>
      <c r="C156" s="1" t="n">
        <v>620</v>
      </c>
      <c r="D156" s="1" t="n">
        <v>0</v>
      </c>
      <c r="E156" s="1" t="n">
        <v>1144</v>
      </c>
      <c r="F156" s="1" t="n">
        <v>0</v>
      </c>
      <c r="G156" s="1" t="n">
        <v>1431</v>
      </c>
      <c r="H156" s="1" t="n">
        <v>0</v>
      </c>
      <c r="U156" s="1" t="n">
        <v>1211</v>
      </c>
      <c r="V156" s="1" t="n">
        <v>9</v>
      </c>
      <c r="W156" s="1" t="n">
        <v>1878</v>
      </c>
      <c r="X156" s="1" t="n">
        <v>173</v>
      </c>
      <c r="Y156" s="1" t="n">
        <v>1670</v>
      </c>
      <c r="Z156" s="1" t="n">
        <v>102</v>
      </c>
      <c r="AA156" s="1" t="n">
        <v>1599</v>
      </c>
      <c r="AB156" s="1" t="n">
        <v>77</v>
      </c>
      <c r="AC156" s="1" t="n">
        <v>1522</v>
      </c>
      <c r="AD156" s="1" t="n">
        <v>53</v>
      </c>
      <c r="AE156" s="1" t="n">
        <v>1533</v>
      </c>
      <c r="AF156" s="1" t="n">
        <v>45</v>
      </c>
      <c r="AG156" s="1" t="n">
        <v>1461</v>
      </c>
      <c r="AH156" s="1" t="n">
        <v>38</v>
      </c>
      <c r="AQ156" s="1" t="n">
        <v>1059</v>
      </c>
      <c r="AR156" s="1" t="n">
        <v>115</v>
      </c>
      <c r="AS156" s="1" t="n">
        <v>862</v>
      </c>
      <c r="AT156" s="1" t="n">
        <v>126</v>
      </c>
      <c r="AU156" s="1" t="n">
        <v>649</v>
      </c>
      <c r="AV156" s="1" t="n">
        <v>64</v>
      </c>
      <c r="AW156" s="1" t="n">
        <v>509</v>
      </c>
      <c r="AX156" s="1" t="n">
        <v>48</v>
      </c>
      <c r="AY156" s="1" t="n">
        <v>373</v>
      </c>
      <c r="AZ156" s="1" t="n">
        <v>11</v>
      </c>
      <c r="BA156" s="1" t="n">
        <v>138</v>
      </c>
      <c r="BB156" s="1" t="n">
        <v>0</v>
      </c>
    </row>
    <row r="157" customFormat="false" ht="12.75" hidden="false" customHeight="false" outlineLevel="0" collapsed="false">
      <c r="B157" s="1" t="s">
        <v>173</v>
      </c>
      <c r="C157" s="1" t="n">
        <v>538</v>
      </c>
      <c r="D157" s="1" t="n">
        <v>0</v>
      </c>
      <c r="E157" s="1" t="n">
        <v>1159</v>
      </c>
      <c r="F157" s="1" t="n">
        <v>0</v>
      </c>
      <c r="G157" s="1" t="n">
        <v>1449</v>
      </c>
      <c r="H157" s="1" t="n">
        <v>0</v>
      </c>
      <c r="U157" s="1" t="n">
        <v>1742</v>
      </c>
      <c r="V157" s="1" t="n">
        <v>15</v>
      </c>
      <c r="W157" s="1" t="n">
        <v>1828</v>
      </c>
      <c r="X157" s="1" t="n">
        <v>76</v>
      </c>
      <c r="Y157" s="1" t="n">
        <v>1905</v>
      </c>
      <c r="Z157" s="1" t="n">
        <v>59</v>
      </c>
      <c r="AA157" s="1" t="n">
        <v>1894</v>
      </c>
      <c r="AB157" s="1" t="n">
        <v>31</v>
      </c>
      <c r="AC157" s="1" t="n">
        <v>1858</v>
      </c>
      <c r="AD157" s="1" t="n">
        <v>27</v>
      </c>
      <c r="AE157" s="1" t="n">
        <v>1887</v>
      </c>
      <c r="AF157" s="1" t="n">
        <v>32</v>
      </c>
      <c r="AG157" s="1" t="n">
        <v>1976</v>
      </c>
      <c r="AH157" s="1" t="n">
        <v>31</v>
      </c>
      <c r="AQ157" s="1" t="n">
        <v>1520</v>
      </c>
      <c r="AR157" s="1" t="n">
        <v>101</v>
      </c>
      <c r="AS157" s="1" t="n">
        <v>1341</v>
      </c>
      <c r="AT157" s="1" t="n">
        <v>135</v>
      </c>
      <c r="AU157" s="1" t="n">
        <v>1188</v>
      </c>
      <c r="AV157" s="1" t="n">
        <v>60</v>
      </c>
      <c r="AW157" s="1" t="n">
        <v>1195</v>
      </c>
      <c r="AX157" s="1" t="n">
        <v>24</v>
      </c>
      <c r="AY157" s="1" t="n">
        <v>991</v>
      </c>
      <c r="AZ157" s="1" t="n">
        <v>1</v>
      </c>
      <c r="BA157" s="1" t="n">
        <v>148</v>
      </c>
      <c r="BB157" s="1" t="n">
        <v>0</v>
      </c>
    </row>
    <row r="158" customFormat="false" ht="12.75" hidden="false" customHeight="false" outlineLevel="0" collapsed="false">
      <c r="B158" s="1" t="s">
        <v>174</v>
      </c>
      <c r="C158" s="1" t="n">
        <v>611</v>
      </c>
      <c r="D158" s="1" t="n">
        <v>0</v>
      </c>
      <c r="E158" s="1" t="n">
        <v>1027</v>
      </c>
      <c r="F158" s="1" t="n">
        <v>0</v>
      </c>
      <c r="G158" s="1" t="n">
        <v>1216</v>
      </c>
      <c r="H158" s="1" t="n">
        <v>0</v>
      </c>
      <c r="U158" s="1" t="n">
        <v>1267</v>
      </c>
      <c r="V158" s="1" t="n">
        <v>3</v>
      </c>
      <c r="W158" s="1" t="n">
        <v>1621</v>
      </c>
      <c r="X158" s="1" t="n">
        <v>145</v>
      </c>
      <c r="Y158" s="1" t="n">
        <v>1447</v>
      </c>
      <c r="Z158" s="1" t="n">
        <v>72</v>
      </c>
      <c r="AA158" s="1" t="n">
        <v>1430</v>
      </c>
      <c r="AB158" s="1" t="n">
        <v>52</v>
      </c>
      <c r="AC158" s="1" t="n">
        <v>1430</v>
      </c>
      <c r="AD158" s="1" t="n">
        <v>37</v>
      </c>
      <c r="AE158" s="1" t="n">
        <v>1422</v>
      </c>
      <c r="AF158" s="1" t="n">
        <v>37</v>
      </c>
      <c r="AG158" s="1" t="n">
        <v>1456</v>
      </c>
      <c r="AH158" s="1" t="n">
        <v>33</v>
      </c>
      <c r="AQ158" s="1" t="n">
        <v>1398</v>
      </c>
      <c r="AR158" s="1" t="n">
        <v>226</v>
      </c>
      <c r="AS158" s="1" t="n">
        <v>1108</v>
      </c>
      <c r="AT158" s="1" t="n">
        <v>188</v>
      </c>
      <c r="AU158" s="1" t="n">
        <v>738</v>
      </c>
      <c r="AV158" s="1" t="n">
        <v>67</v>
      </c>
      <c r="AW158" s="1" t="n">
        <v>698</v>
      </c>
      <c r="AX158" s="1" t="n">
        <v>41</v>
      </c>
      <c r="AY158" s="1" t="n">
        <v>550</v>
      </c>
      <c r="AZ158" s="1" t="n">
        <v>8</v>
      </c>
      <c r="BA158" s="1" t="n">
        <v>99</v>
      </c>
      <c r="BB158" s="1" t="n">
        <v>0</v>
      </c>
    </row>
    <row r="159" customFormat="false" ht="12.75" hidden="false" customHeight="false" outlineLevel="0" collapsed="false">
      <c r="A159" s="1" t="s">
        <v>175</v>
      </c>
      <c r="B159" s="1" t="s">
        <v>176</v>
      </c>
      <c r="G159" s="1" t="n">
        <v>69</v>
      </c>
      <c r="H159" s="1" t="n">
        <v>0</v>
      </c>
      <c r="U159" s="1" t="n">
        <v>13</v>
      </c>
      <c r="V159" s="1" t="n">
        <v>2</v>
      </c>
      <c r="W159" s="1" t="n">
        <v>103</v>
      </c>
      <c r="X159" s="1" t="n">
        <v>18</v>
      </c>
      <c r="Y159" s="1" t="n">
        <v>89</v>
      </c>
      <c r="Z159" s="1" t="n">
        <v>15</v>
      </c>
      <c r="AA159" s="1" t="n">
        <v>111</v>
      </c>
      <c r="AB159" s="1" t="n">
        <v>15</v>
      </c>
      <c r="AC159" s="1" t="n">
        <v>99</v>
      </c>
      <c r="AD159" s="1" t="n">
        <v>13</v>
      </c>
      <c r="AE159" s="1" t="n">
        <v>68</v>
      </c>
      <c r="AF159" s="1" t="n">
        <v>4</v>
      </c>
      <c r="AG159" s="1" t="n">
        <v>89</v>
      </c>
      <c r="AH159" s="1" t="n">
        <v>3</v>
      </c>
      <c r="AK159" s="1" t="n">
        <v>62</v>
      </c>
      <c r="AL159" s="1" t="n">
        <v>6</v>
      </c>
      <c r="AQ159" s="1" t="n">
        <v>78</v>
      </c>
      <c r="AR159" s="1" t="n">
        <v>15</v>
      </c>
      <c r="AS159" s="1" t="n">
        <v>73</v>
      </c>
      <c r="AT159" s="1" t="n">
        <v>9</v>
      </c>
      <c r="AU159" s="1" t="n">
        <v>56</v>
      </c>
      <c r="AV159" s="1" t="n">
        <v>8</v>
      </c>
      <c r="AW159" s="1" t="n">
        <v>33</v>
      </c>
      <c r="AX159" s="1" t="n">
        <v>6</v>
      </c>
      <c r="AY159" s="1" t="n">
        <v>33</v>
      </c>
      <c r="AZ159" s="1" t="n">
        <v>0</v>
      </c>
    </row>
    <row r="160" customFormat="false" ht="12.75" hidden="false" customHeight="false" outlineLevel="0" collapsed="false">
      <c r="B160" s="1" t="s">
        <v>177</v>
      </c>
      <c r="G160" s="1" t="n">
        <v>30</v>
      </c>
      <c r="H160" s="1" t="n">
        <v>0</v>
      </c>
      <c r="U160" s="1" t="n">
        <v>27</v>
      </c>
      <c r="V160" s="1" t="n">
        <v>0</v>
      </c>
      <c r="W160" s="1" t="n">
        <v>96</v>
      </c>
      <c r="X160" s="1" t="n">
        <v>19</v>
      </c>
      <c r="Y160" s="1" t="n">
        <v>85</v>
      </c>
      <c r="Z160" s="1" t="n">
        <v>4</v>
      </c>
      <c r="AA160" s="1" t="n">
        <v>94</v>
      </c>
      <c r="AB160" s="1" t="n">
        <v>12</v>
      </c>
      <c r="AC160" s="1" t="n">
        <v>76</v>
      </c>
      <c r="AD160" s="1" t="n">
        <v>7</v>
      </c>
      <c r="AE160" s="1" t="n">
        <v>83</v>
      </c>
      <c r="AF160" s="1" t="n">
        <v>8</v>
      </c>
      <c r="AG160" s="1" t="n">
        <v>70</v>
      </c>
      <c r="AH160" s="1" t="n">
        <v>3</v>
      </c>
      <c r="AK160" s="1" t="n">
        <v>33</v>
      </c>
      <c r="AL160" s="1" t="n">
        <v>0</v>
      </c>
      <c r="AM160" s="1" t="n">
        <v>42</v>
      </c>
      <c r="AN160" s="1" t="n">
        <v>0</v>
      </c>
      <c r="AQ160" s="1" t="n">
        <v>20</v>
      </c>
      <c r="AR160" s="1" t="n">
        <v>1</v>
      </c>
      <c r="AS160" s="1" t="n">
        <v>33</v>
      </c>
      <c r="AT160" s="1" t="n">
        <v>2</v>
      </c>
      <c r="AU160" s="1" t="n">
        <v>15</v>
      </c>
      <c r="AV160" s="1" t="n">
        <v>1</v>
      </c>
      <c r="AW160" s="1" t="n">
        <v>24</v>
      </c>
      <c r="AX160" s="1" t="n">
        <v>8</v>
      </c>
      <c r="AY160" s="1" t="n">
        <v>8</v>
      </c>
      <c r="AZ160" s="1" t="n">
        <v>0</v>
      </c>
    </row>
    <row r="161" customFormat="false" ht="12.75" hidden="false" customHeight="false" outlineLevel="0" collapsed="false">
      <c r="B161" s="1" t="s">
        <v>178</v>
      </c>
      <c r="C161" s="1" t="n">
        <v>16</v>
      </c>
      <c r="D161" s="1" t="n">
        <v>0</v>
      </c>
      <c r="E161" s="1" t="n">
        <v>142</v>
      </c>
      <c r="F161" s="1" t="n">
        <v>0</v>
      </c>
      <c r="G161" s="1" t="n">
        <v>409</v>
      </c>
      <c r="H161" s="1" t="n">
        <v>0</v>
      </c>
      <c r="U161" s="1" t="n">
        <v>324</v>
      </c>
      <c r="V161" s="1" t="n">
        <v>1</v>
      </c>
      <c r="W161" s="1" t="n">
        <v>478</v>
      </c>
      <c r="X161" s="1" t="n">
        <v>11</v>
      </c>
      <c r="Y161" s="1" t="n">
        <v>457</v>
      </c>
      <c r="Z161" s="1" t="n">
        <v>20</v>
      </c>
      <c r="AA161" s="1" t="n">
        <v>452</v>
      </c>
      <c r="AB161" s="1" t="n">
        <v>46</v>
      </c>
      <c r="AC161" s="1" t="n">
        <v>406</v>
      </c>
      <c r="AD161" s="1" t="n">
        <v>27</v>
      </c>
      <c r="AE161" s="1" t="n">
        <v>407</v>
      </c>
      <c r="AF161" s="1" t="n">
        <v>36</v>
      </c>
      <c r="AG161" s="1" t="n">
        <v>386</v>
      </c>
      <c r="AH161" s="1" t="n">
        <v>8</v>
      </c>
      <c r="AK161" s="1" t="n">
        <v>20</v>
      </c>
      <c r="AL161" s="1" t="n">
        <v>0</v>
      </c>
      <c r="AM161" s="1" t="n">
        <v>37</v>
      </c>
      <c r="AN161" s="1" t="n">
        <v>0</v>
      </c>
      <c r="AQ161" s="1" t="n">
        <v>339</v>
      </c>
      <c r="AR161" s="1" t="n">
        <v>33</v>
      </c>
      <c r="AS161" s="1" t="n">
        <v>274</v>
      </c>
      <c r="AT161" s="1" t="n">
        <v>43</v>
      </c>
      <c r="AU161" s="1" t="n">
        <v>250</v>
      </c>
      <c r="AV161" s="1" t="n">
        <v>29</v>
      </c>
      <c r="AW161" s="1" t="n">
        <v>166</v>
      </c>
      <c r="AX161" s="1" t="n">
        <v>13</v>
      </c>
      <c r="AY161" s="1" t="n">
        <v>157</v>
      </c>
      <c r="AZ161" s="1" t="n">
        <v>12</v>
      </c>
      <c r="BA161" s="1" t="n">
        <v>32</v>
      </c>
      <c r="BB161" s="1" t="n">
        <v>0</v>
      </c>
    </row>
    <row r="162" customFormat="false" ht="12.75" hidden="false" customHeight="false" outlineLevel="0" collapsed="false">
      <c r="B162" s="1" t="s">
        <v>179</v>
      </c>
      <c r="G162" s="1" t="n">
        <v>20</v>
      </c>
      <c r="H162" s="1" t="n">
        <v>0</v>
      </c>
      <c r="U162" s="1" t="n">
        <v>28</v>
      </c>
      <c r="V162" s="1" t="n">
        <v>0</v>
      </c>
      <c r="W162" s="1" t="n">
        <v>49</v>
      </c>
      <c r="X162" s="1" t="n">
        <v>5</v>
      </c>
      <c r="Y162" s="1" t="n">
        <v>28</v>
      </c>
      <c r="Z162" s="1" t="n">
        <v>2</v>
      </c>
      <c r="AA162" s="1" t="n">
        <v>35</v>
      </c>
      <c r="AB162" s="1" t="n">
        <v>7</v>
      </c>
      <c r="AC162" s="1" t="n">
        <v>30</v>
      </c>
      <c r="AD162" s="1" t="n">
        <v>3</v>
      </c>
      <c r="AE162" s="1" t="n">
        <v>33</v>
      </c>
      <c r="AF162" s="1" t="n">
        <v>1</v>
      </c>
      <c r="AG162" s="1" t="n">
        <v>34</v>
      </c>
      <c r="AH162" s="1" t="n">
        <v>0</v>
      </c>
      <c r="AQ162" s="1" t="n">
        <v>14</v>
      </c>
      <c r="AR162" s="1" t="n">
        <v>1</v>
      </c>
      <c r="AS162" s="1" t="n">
        <v>9</v>
      </c>
      <c r="AT162" s="1" t="n">
        <v>2</v>
      </c>
      <c r="AU162" s="1" t="n">
        <v>10</v>
      </c>
      <c r="AV162" s="1" t="n">
        <v>6</v>
      </c>
      <c r="AW162" s="1" t="n">
        <v>5</v>
      </c>
      <c r="AX162" s="1" t="n">
        <v>0</v>
      </c>
      <c r="AY162" s="1" t="n">
        <v>2</v>
      </c>
      <c r="AZ162" s="1" t="n">
        <v>0</v>
      </c>
    </row>
    <row r="163" customFormat="false" ht="12.75" hidden="false" customHeight="false" outlineLevel="0" collapsed="false">
      <c r="B163" s="1" t="s">
        <v>180</v>
      </c>
      <c r="E163" s="1" t="n">
        <v>48</v>
      </c>
      <c r="F163" s="1" t="n">
        <v>0</v>
      </c>
      <c r="G163" s="1" t="n">
        <v>593</v>
      </c>
      <c r="H163" s="1" t="n">
        <v>0</v>
      </c>
      <c r="U163" s="1" t="n">
        <v>479</v>
      </c>
      <c r="V163" s="1" t="n">
        <v>8</v>
      </c>
      <c r="W163" s="1" t="n">
        <v>837</v>
      </c>
      <c r="X163" s="1" t="n">
        <v>54</v>
      </c>
      <c r="Y163" s="1" t="n">
        <v>769</v>
      </c>
      <c r="Z163" s="1" t="n">
        <v>29</v>
      </c>
      <c r="AA163" s="1" t="n">
        <v>740</v>
      </c>
      <c r="AB163" s="1" t="n">
        <v>45</v>
      </c>
      <c r="AC163" s="1" t="n">
        <v>768</v>
      </c>
      <c r="AD163" s="1" t="n">
        <v>39</v>
      </c>
      <c r="AE163" s="1" t="n">
        <v>683</v>
      </c>
      <c r="AF163" s="1" t="n">
        <v>27</v>
      </c>
      <c r="AG163" s="1" t="n">
        <v>709</v>
      </c>
      <c r="AH163" s="1" t="n">
        <v>19</v>
      </c>
      <c r="AK163" s="1" t="n">
        <v>26</v>
      </c>
      <c r="AL163" s="1" t="n">
        <v>0</v>
      </c>
      <c r="AM163" s="1" t="n">
        <v>44</v>
      </c>
      <c r="AN163" s="1" t="n">
        <v>0</v>
      </c>
      <c r="AQ163" s="1" t="n">
        <v>422</v>
      </c>
      <c r="AR163" s="1" t="n">
        <v>42</v>
      </c>
      <c r="AS163" s="1" t="n">
        <v>342</v>
      </c>
      <c r="AT163" s="1" t="n">
        <v>24</v>
      </c>
      <c r="AU163" s="1" t="n">
        <v>294</v>
      </c>
      <c r="AV163" s="1" t="n">
        <v>36</v>
      </c>
      <c r="AW163" s="1" t="n">
        <v>224</v>
      </c>
      <c r="AX163" s="1" t="n">
        <v>3</v>
      </c>
      <c r="AY163" s="1" t="n">
        <v>188</v>
      </c>
      <c r="AZ163" s="1" t="n">
        <v>1</v>
      </c>
      <c r="BA163" s="1" t="n">
        <v>33</v>
      </c>
      <c r="BB163" s="1" t="n">
        <v>0</v>
      </c>
    </row>
    <row r="164" customFormat="false" ht="12.75" hidden="false" customHeight="false" outlineLevel="0" collapsed="false">
      <c r="B164" s="1" t="s">
        <v>181</v>
      </c>
      <c r="G164" s="1" t="n">
        <v>322</v>
      </c>
      <c r="H164" s="1" t="n">
        <v>0</v>
      </c>
      <c r="U164" s="1" t="n">
        <v>129</v>
      </c>
      <c r="V164" s="1" t="n">
        <v>0</v>
      </c>
      <c r="W164" s="1" t="n">
        <v>474</v>
      </c>
      <c r="X164" s="1" t="n">
        <v>52</v>
      </c>
      <c r="Y164" s="1" t="n">
        <v>387</v>
      </c>
      <c r="Z164" s="1" t="n">
        <v>30</v>
      </c>
      <c r="AA164" s="1" t="n">
        <v>439</v>
      </c>
      <c r="AB164" s="1" t="n">
        <v>55</v>
      </c>
      <c r="AC164" s="1" t="n">
        <v>367</v>
      </c>
      <c r="AD164" s="1" t="n">
        <v>18</v>
      </c>
      <c r="AE164" s="1" t="n">
        <v>341</v>
      </c>
      <c r="AF164" s="1" t="n">
        <v>9</v>
      </c>
      <c r="AG164" s="1" t="n">
        <v>320</v>
      </c>
      <c r="AH164" s="1" t="n">
        <v>3</v>
      </c>
      <c r="AK164" s="1" t="n">
        <v>187</v>
      </c>
      <c r="AL164" s="1" t="n">
        <v>0</v>
      </c>
      <c r="AQ164" s="1" t="n">
        <v>235</v>
      </c>
      <c r="AR164" s="1" t="n">
        <v>15</v>
      </c>
      <c r="AS164" s="1" t="n">
        <v>190</v>
      </c>
      <c r="AT164" s="1" t="n">
        <v>11</v>
      </c>
      <c r="AU164" s="1" t="n">
        <v>171</v>
      </c>
      <c r="AV164" s="1" t="n">
        <v>8</v>
      </c>
      <c r="AW164" s="1" t="n">
        <v>100</v>
      </c>
      <c r="AX164" s="1" t="n">
        <v>1</v>
      </c>
      <c r="AY164" s="1" t="n">
        <v>111</v>
      </c>
      <c r="AZ164" s="1" t="n">
        <v>0</v>
      </c>
      <c r="BA164" s="1" t="n">
        <v>20</v>
      </c>
      <c r="BB164" s="1" t="n">
        <v>0</v>
      </c>
    </row>
    <row r="165" customFormat="false" ht="12.75" hidden="false" customHeight="false" outlineLevel="0" collapsed="false">
      <c r="B165" s="1" t="s">
        <v>182</v>
      </c>
      <c r="C165" s="1" t="n">
        <v>127</v>
      </c>
      <c r="D165" s="1" t="n">
        <v>0</v>
      </c>
      <c r="E165" s="1" t="n">
        <v>801</v>
      </c>
      <c r="F165" s="1" t="n">
        <v>0</v>
      </c>
      <c r="G165" s="1" t="n">
        <v>3087</v>
      </c>
      <c r="H165" s="1" t="n">
        <v>0</v>
      </c>
      <c r="I165" s="1" t="n">
        <v>96</v>
      </c>
      <c r="J165" s="1" t="n">
        <v>0</v>
      </c>
      <c r="K165" s="1" t="n">
        <v>94</v>
      </c>
      <c r="L165" s="1" t="n">
        <v>0</v>
      </c>
      <c r="M165" s="1" t="n">
        <v>113</v>
      </c>
      <c r="N165" s="1" t="n">
        <v>0</v>
      </c>
      <c r="O165" s="1" t="n">
        <v>108</v>
      </c>
      <c r="P165" s="1" t="n">
        <v>0</v>
      </c>
      <c r="Q165" s="1" t="n">
        <v>114</v>
      </c>
      <c r="R165" s="1" t="n">
        <v>0</v>
      </c>
      <c r="S165" s="1" t="n">
        <v>124</v>
      </c>
      <c r="T165" s="1" t="n">
        <v>0</v>
      </c>
      <c r="U165" s="1" t="n">
        <v>903</v>
      </c>
      <c r="V165" s="1" t="n">
        <v>8</v>
      </c>
      <c r="W165" s="1" t="n">
        <v>3643</v>
      </c>
      <c r="X165" s="1" t="n">
        <v>181</v>
      </c>
      <c r="Y165" s="1" t="n">
        <v>3229</v>
      </c>
      <c r="Z165" s="1" t="n">
        <v>134</v>
      </c>
      <c r="AA165" s="1" t="n">
        <v>3169</v>
      </c>
      <c r="AB165" s="1" t="n">
        <v>184</v>
      </c>
      <c r="AC165" s="1" t="n">
        <v>3088</v>
      </c>
      <c r="AD165" s="1" t="n">
        <v>295</v>
      </c>
      <c r="AE165" s="1" t="n">
        <v>2767</v>
      </c>
      <c r="AF165" s="1" t="n">
        <v>173</v>
      </c>
      <c r="AG165" s="1" t="n">
        <v>2786</v>
      </c>
      <c r="AH165" s="1" t="n">
        <v>113</v>
      </c>
      <c r="AK165" s="1" t="n">
        <v>1622</v>
      </c>
      <c r="AL165" s="1" t="n">
        <v>22</v>
      </c>
      <c r="AM165" s="1" t="n">
        <v>44</v>
      </c>
      <c r="AN165" s="1" t="n">
        <v>1</v>
      </c>
      <c r="AQ165" s="1" t="n">
        <v>3160</v>
      </c>
      <c r="AR165" s="1" t="n">
        <v>321</v>
      </c>
      <c r="AS165" s="1" t="n">
        <v>2438</v>
      </c>
      <c r="AT165" s="1" t="n">
        <v>290</v>
      </c>
      <c r="AU165" s="1" t="n">
        <v>2223</v>
      </c>
      <c r="AV165" s="1" t="n">
        <v>224</v>
      </c>
      <c r="AW165" s="1" t="n">
        <v>1806</v>
      </c>
      <c r="AX165" s="1" t="n">
        <v>77</v>
      </c>
      <c r="AY165" s="1" t="n">
        <v>1539</v>
      </c>
      <c r="AZ165" s="1" t="n">
        <v>8</v>
      </c>
      <c r="BA165" s="1" t="n">
        <v>186</v>
      </c>
      <c r="BB165" s="1" t="n">
        <v>0</v>
      </c>
    </row>
    <row r="166" customFormat="false" ht="12.75" hidden="false" customHeight="false" outlineLevel="0" collapsed="false">
      <c r="B166" s="1" t="s">
        <v>183</v>
      </c>
      <c r="G166" s="1" t="n">
        <v>65</v>
      </c>
      <c r="H166" s="1" t="n">
        <v>0</v>
      </c>
      <c r="U166" s="1" t="n">
        <v>98</v>
      </c>
      <c r="V166" s="1" t="n">
        <v>3</v>
      </c>
      <c r="W166" s="1" t="n">
        <v>132</v>
      </c>
      <c r="X166" s="1" t="n">
        <v>11</v>
      </c>
      <c r="Y166" s="1" t="n">
        <v>107</v>
      </c>
      <c r="Z166" s="1" t="n">
        <v>5</v>
      </c>
      <c r="AA166" s="1" t="n">
        <v>110</v>
      </c>
      <c r="AB166" s="1" t="n">
        <v>12</v>
      </c>
      <c r="AC166" s="1" t="n">
        <v>116</v>
      </c>
      <c r="AD166" s="1" t="n">
        <v>5</v>
      </c>
      <c r="AE166" s="1" t="n">
        <v>92</v>
      </c>
      <c r="AF166" s="1" t="n">
        <v>2</v>
      </c>
      <c r="AG166" s="1" t="n">
        <v>80</v>
      </c>
      <c r="AH166" s="1" t="n">
        <v>0</v>
      </c>
      <c r="AQ166" s="1" t="n">
        <v>58</v>
      </c>
      <c r="AR166" s="1" t="n">
        <v>11</v>
      </c>
      <c r="AS166" s="1" t="n">
        <v>44</v>
      </c>
      <c r="AT166" s="1" t="n">
        <v>9</v>
      </c>
      <c r="AU166" s="1" t="n">
        <v>24</v>
      </c>
      <c r="AV166" s="1" t="n">
        <v>2</v>
      </c>
      <c r="AW166" s="1" t="n">
        <v>26</v>
      </c>
      <c r="AX166" s="1" t="n">
        <v>2</v>
      </c>
      <c r="AY166" s="1" t="n">
        <v>24</v>
      </c>
      <c r="AZ166" s="1" t="n">
        <v>0</v>
      </c>
    </row>
    <row r="167" customFormat="false" ht="12.75" hidden="false" customHeight="false" outlineLevel="0" collapsed="false">
      <c r="B167" s="1" t="s">
        <v>184</v>
      </c>
      <c r="G167" s="1" t="n">
        <v>248</v>
      </c>
      <c r="H167" s="1" t="n">
        <v>0</v>
      </c>
      <c r="W167" s="1" t="n">
        <v>273</v>
      </c>
      <c r="X167" s="1" t="n">
        <v>13</v>
      </c>
      <c r="Y167" s="1" t="n">
        <v>228</v>
      </c>
      <c r="Z167" s="1" t="n">
        <v>11</v>
      </c>
      <c r="AA167" s="1" t="n">
        <v>244</v>
      </c>
      <c r="AB167" s="1" t="n">
        <v>24</v>
      </c>
      <c r="AC167" s="1" t="n">
        <v>223</v>
      </c>
      <c r="AD167" s="1" t="n">
        <v>18</v>
      </c>
      <c r="AE167" s="1" t="n">
        <v>213</v>
      </c>
      <c r="AF167" s="1" t="n">
        <v>6</v>
      </c>
      <c r="AG167" s="1" t="n">
        <v>184</v>
      </c>
      <c r="AH167" s="1" t="n">
        <v>10</v>
      </c>
      <c r="AK167" s="1" t="n">
        <v>206</v>
      </c>
      <c r="AL167" s="1" t="n">
        <v>0</v>
      </c>
      <c r="AQ167" s="1" t="n">
        <v>191</v>
      </c>
      <c r="AR167" s="1" t="n">
        <v>27</v>
      </c>
      <c r="AS167" s="1" t="n">
        <v>151</v>
      </c>
      <c r="AT167" s="1" t="n">
        <v>25</v>
      </c>
      <c r="AU167" s="1" t="n">
        <v>120</v>
      </c>
      <c r="AV167" s="1" t="n">
        <v>7</v>
      </c>
      <c r="AW167" s="1" t="n">
        <v>108</v>
      </c>
      <c r="AX167" s="1" t="n">
        <v>6</v>
      </c>
      <c r="AY167" s="1" t="n">
        <v>79</v>
      </c>
      <c r="AZ167" s="1" t="n">
        <v>0</v>
      </c>
    </row>
    <row r="168" customFormat="false" ht="12.75" hidden="false" customHeight="false" outlineLevel="0" collapsed="false">
      <c r="B168" s="1" t="s">
        <v>185</v>
      </c>
      <c r="G168" s="1" t="n">
        <v>484</v>
      </c>
      <c r="H168" s="1" t="n">
        <v>0</v>
      </c>
      <c r="U168" s="1" t="n">
        <v>374</v>
      </c>
      <c r="V168" s="1" t="n">
        <v>8</v>
      </c>
      <c r="W168" s="1" t="n">
        <v>706</v>
      </c>
      <c r="X168" s="1" t="n">
        <v>116</v>
      </c>
      <c r="Y168" s="1" t="n">
        <v>626</v>
      </c>
      <c r="Z168" s="1" t="n">
        <v>102</v>
      </c>
      <c r="AA168" s="1" t="n">
        <v>654</v>
      </c>
      <c r="AB168" s="1" t="n">
        <v>112</v>
      </c>
      <c r="AC168" s="1" t="n">
        <v>501</v>
      </c>
      <c r="AD168" s="1" t="n">
        <v>32</v>
      </c>
      <c r="AE168" s="1" t="n">
        <v>469</v>
      </c>
      <c r="AF168" s="1" t="n">
        <v>29</v>
      </c>
      <c r="AG168" s="1" t="n">
        <v>442</v>
      </c>
      <c r="AH168" s="1" t="n">
        <v>28</v>
      </c>
      <c r="AK168" s="1" t="n">
        <v>46</v>
      </c>
      <c r="AL168" s="1" t="n">
        <v>1</v>
      </c>
      <c r="AM168" s="1" t="n">
        <v>62</v>
      </c>
      <c r="AN168" s="1" t="n">
        <v>0</v>
      </c>
      <c r="AQ168" s="1" t="n">
        <v>375</v>
      </c>
      <c r="AR168" s="1" t="n">
        <v>69</v>
      </c>
      <c r="AS168" s="1" t="n">
        <v>254</v>
      </c>
      <c r="AT168" s="1" t="n">
        <v>50</v>
      </c>
      <c r="AU168" s="1" t="n">
        <v>140</v>
      </c>
      <c r="AV168" s="1" t="n">
        <v>16</v>
      </c>
      <c r="AW168" s="1" t="n">
        <v>127</v>
      </c>
      <c r="AX168" s="1" t="n">
        <v>6</v>
      </c>
      <c r="AY168" s="1" t="n">
        <v>131</v>
      </c>
      <c r="AZ168" s="1" t="n">
        <v>1</v>
      </c>
      <c r="BA168" s="1" t="n">
        <v>17</v>
      </c>
      <c r="BB168" s="1" t="n">
        <v>0</v>
      </c>
    </row>
    <row r="169" customFormat="false" ht="12.75" hidden="false" customHeight="false" outlineLevel="0" collapsed="false">
      <c r="B169" s="1" t="s">
        <v>186</v>
      </c>
      <c r="G169" s="1" t="n">
        <v>53</v>
      </c>
      <c r="H169" s="1" t="n">
        <v>0</v>
      </c>
      <c r="U169" s="1" t="n">
        <v>32</v>
      </c>
      <c r="V169" s="1" t="n">
        <v>0</v>
      </c>
      <c r="W169" s="1" t="n">
        <v>90</v>
      </c>
      <c r="X169" s="1" t="n">
        <v>2</v>
      </c>
      <c r="Y169" s="1" t="n">
        <v>99</v>
      </c>
      <c r="Z169" s="1" t="n">
        <v>6</v>
      </c>
      <c r="AA169" s="1" t="n">
        <v>107</v>
      </c>
      <c r="AB169" s="1" t="n">
        <v>17</v>
      </c>
      <c r="AC169" s="1" t="n">
        <v>101</v>
      </c>
      <c r="AD169" s="1" t="n">
        <v>8</v>
      </c>
      <c r="AE169" s="1" t="n">
        <v>82</v>
      </c>
      <c r="AF169" s="1" t="n">
        <v>0</v>
      </c>
      <c r="AG169" s="1" t="n">
        <v>96</v>
      </c>
      <c r="AH169" s="1" t="n">
        <v>0</v>
      </c>
      <c r="AK169" s="1" t="n">
        <v>58</v>
      </c>
      <c r="AL169" s="1" t="n">
        <v>0</v>
      </c>
      <c r="AQ169" s="1" t="n">
        <v>49</v>
      </c>
      <c r="AR169" s="1" t="n">
        <v>10</v>
      </c>
      <c r="AS169" s="1" t="n">
        <v>43</v>
      </c>
      <c r="AT169" s="1" t="n">
        <v>3</v>
      </c>
      <c r="AU169" s="1" t="n">
        <v>55</v>
      </c>
      <c r="AV169" s="1" t="n">
        <v>1</v>
      </c>
      <c r="AW169" s="1" t="n">
        <v>36</v>
      </c>
      <c r="AX169" s="1" t="n">
        <v>0</v>
      </c>
      <c r="AY169" s="1" t="n">
        <v>29</v>
      </c>
      <c r="AZ169" s="1" t="n">
        <v>0</v>
      </c>
    </row>
    <row r="170" customFormat="false" ht="12.75" hidden="false" customHeight="false" outlineLevel="0" collapsed="false">
      <c r="B170" s="1" t="s">
        <v>187</v>
      </c>
      <c r="G170" s="1" t="n">
        <v>291</v>
      </c>
      <c r="H170" s="1" t="n">
        <v>0</v>
      </c>
      <c r="U170" s="1" t="n">
        <v>195</v>
      </c>
      <c r="V170" s="1" t="n">
        <v>4</v>
      </c>
      <c r="W170" s="1" t="n">
        <v>268</v>
      </c>
      <c r="X170" s="1" t="n">
        <v>29</v>
      </c>
      <c r="Y170" s="1" t="n">
        <v>227</v>
      </c>
      <c r="Z170" s="1" t="n">
        <v>27</v>
      </c>
      <c r="AA170" s="1" t="n">
        <v>266</v>
      </c>
      <c r="AB170" s="1" t="n">
        <v>24</v>
      </c>
      <c r="AC170" s="1" t="n">
        <v>241</v>
      </c>
      <c r="AD170" s="1" t="n">
        <v>13</v>
      </c>
      <c r="AE170" s="1" t="n">
        <v>231</v>
      </c>
      <c r="AF170" s="1" t="n">
        <v>5</v>
      </c>
      <c r="AG170" s="1" t="n">
        <v>223</v>
      </c>
      <c r="AH170" s="1" t="n">
        <v>3</v>
      </c>
      <c r="AQ170" s="1" t="n">
        <v>205</v>
      </c>
      <c r="AR170" s="1" t="n">
        <v>44</v>
      </c>
      <c r="AS170" s="1" t="n">
        <v>159</v>
      </c>
      <c r="AT170" s="1" t="n">
        <v>31</v>
      </c>
      <c r="AU170" s="1" t="n">
        <v>94</v>
      </c>
      <c r="AV170" s="1" t="n">
        <v>10</v>
      </c>
      <c r="AW170" s="1" t="n">
        <v>96</v>
      </c>
      <c r="AX170" s="1" t="n">
        <v>12</v>
      </c>
      <c r="AY170" s="1" t="n">
        <v>74</v>
      </c>
      <c r="AZ170" s="1" t="n">
        <v>1</v>
      </c>
    </row>
    <row r="171" customFormat="false" ht="12.75" hidden="false" customHeight="false" outlineLevel="0" collapsed="false">
      <c r="B171" s="1" t="s">
        <v>188</v>
      </c>
      <c r="C171" s="1" t="n">
        <v>53</v>
      </c>
      <c r="D171" s="1" t="n">
        <v>0</v>
      </c>
      <c r="E171" s="1" t="n">
        <v>219</v>
      </c>
      <c r="F171" s="1" t="n">
        <v>0</v>
      </c>
      <c r="G171" s="1" t="n">
        <v>495</v>
      </c>
      <c r="H171" s="1" t="n">
        <v>0</v>
      </c>
      <c r="U171" s="1" t="n">
        <v>506</v>
      </c>
      <c r="V171" s="1" t="n">
        <v>3</v>
      </c>
      <c r="W171" s="1" t="n">
        <v>599</v>
      </c>
      <c r="X171" s="1" t="n">
        <v>9</v>
      </c>
      <c r="Y171" s="1" t="n">
        <v>571</v>
      </c>
      <c r="Z171" s="1" t="n">
        <v>10</v>
      </c>
      <c r="AA171" s="1" t="n">
        <v>616</v>
      </c>
      <c r="AB171" s="1" t="n">
        <v>27</v>
      </c>
      <c r="AC171" s="1" t="n">
        <v>568</v>
      </c>
      <c r="AD171" s="1" t="n">
        <v>18</v>
      </c>
      <c r="AE171" s="1" t="n">
        <v>510</v>
      </c>
      <c r="AF171" s="1" t="n">
        <v>21</v>
      </c>
      <c r="AG171" s="1" t="n">
        <v>522</v>
      </c>
      <c r="AH171" s="1" t="n">
        <v>10</v>
      </c>
      <c r="AQ171" s="1" t="n">
        <v>454</v>
      </c>
      <c r="AR171" s="1" t="n">
        <v>18</v>
      </c>
      <c r="AS171" s="1" t="n">
        <v>354</v>
      </c>
      <c r="AT171" s="1" t="n">
        <v>31</v>
      </c>
      <c r="AU171" s="1" t="n">
        <v>319</v>
      </c>
      <c r="AV171" s="1" t="n">
        <v>25</v>
      </c>
      <c r="AW171" s="1" t="n">
        <v>240</v>
      </c>
      <c r="AX171" s="1" t="n">
        <v>9</v>
      </c>
      <c r="AY171" s="1" t="n">
        <v>268</v>
      </c>
      <c r="AZ171" s="1" t="n">
        <v>3</v>
      </c>
      <c r="BA171" s="1" t="n">
        <v>27</v>
      </c>
      <c r="BB171" s="1" t="n">
        <v>0</v>
      </c>
    </row>
    <row r="172" customFormat="false" ht="12.75" hidden="false" customHeight="false" outlineLevel="0" collapsed="false">
      <c r="B172" s="1" t="s">
        <v>189</v>
      </c>
      <c r="G172" s="1" t="n">
        <v>213</v>
      </c>
      <c r="H172" s="1" t="n">
        <v>0</v>
      </c>
      <c r="U172" s="1" t="n">
        <v>218</v>
      </c>
      <c r="V172" s="1" t="n">
        <v>0</v>
      </c>
      <c r="W172" s="1" t="n">
        <v>312</v>
      </c>
      <c r="X172" s="1" t="n">
        <v>3</v>
      </c>
      <c r="Y172" s="1" t="n">
        <v>257</v>
      </c>
      <c r="Z172" s="1" t="n">
        <v>2</v>
      </c>
      <c r="AA172" s="1" t="n">
        <v>353</v>
      </c>
      <c r="AB172" s="1" t="n">
        <v>35</v>
      </c>
      <c r="AC172" s="1" t="n">
        <v>323</v>
      </c>
      <c r="AD172" s="1" t="n">
        <v>30</v>
      </c>
      <c r="AE172" s="1" t="n">
        <v>263</v>
      </c>
      <c r="AF172" s="1" t="n">
        <v>23</v>
      </c>
      <c r="AG172" s="1" t="n">
        <v>286</v>
      </c>
      <c r="AH172" s="1" t="n">
        <v>3</v>
      </c>
      <c r="AQ172" s="1" t="n">
        <v>174</v>
      </c>
      <c r="AR172" s="1" t="n">
        <v>23</v>
      </c>
      <c r="AS172" s="1" t="n">
        <v>125</v>
      </c>
      <c r="AT172" s="1" t="n">
        <v>14</v>
      </c>
      <c r="AU172" s="1" t="n">
        <v>100</v>
      </c>
      <c r="AV172" s="1" t="n">
        <v>6</v>
      </c>
      <c r="AW172" s="1" t="n">
        <v>85</v>
      </c>
      <c r="AX172" s="1" t="n">
        <v>5</v>
      </c>
      <c r="AY172" s="1" t="n">
        <v>69</v>
      </c>
      <c r="AZ172" s="1" t="n">
        <v>1</v>
      </c>
    </row>
    <row r="173" customFormat="false" ht="12.75" hidden="false" customHeight="false" outlineLevel="0" collapsed="false">
      <c r="B173" s="1" t="s">
        <v>190</v>
      </c>
      <c r="E173" s="1" t="n">
        <v>46</v>
      </c>
      <c r="F173" s="1" t="n">
        <v>0</v>
      </c>
      <c r="G173" s="1" t="n">
        <v>462</v>
      </c>
      <c r="H173" s="1" t="n">
        <v>0</v>
      </c>
      <c r="U173" s="1" t="n">
        <v>468</v>
      </c>
      <c r="V173" s="1" t="n">
        <v>9</v>
      </c>
      <c r="W173" s="1" t="n">
        <v>710</v>
      </c>
      <c r="X173" s="1" t="n">
        <v>68</v>
      </c>
      <c r="Y173" s="1" t="n">
        <v>685</v>
      </c>
      <c r="Z173" s="1" t="n">
        <v>20</v>
      </c>
      <c r="AA173" s="1" t="n">
        <v>651</v>
      </c>
      <c r="AB173" s="1" t="n">
        <v>58</v>
      </c>
      <c r="AC173" s="1" t="n">
        <v>572</v>
      </c>
      <c r="AD173" s="1" t="n">
        <v>17</v>
      </c>
      <c r="AE173" s="1" t="n">
        <v>606</v>
      </c>
      <c r="AF173" s="1" t="n">
        <v>18</v>
      </c>
      <c r="AG173" s="1" t="n">
        <v>560</v>
      </c>
      <c r="AH173" s="1" t="n">
        <v>22</v>
      </c>
      <c r="AK173" s="1" t="n">
        <v>27</v>
      </c>
      <c r="AL173" s="1" t="n">
        <v>0</v>
      </c>
      <c r="AQ173" s="1" t="n">
        <v>474</v>
      </c>
      <c r="AR173" s="1" t="n">
        <v>13</v>
      </c>
      <c r="AS173" s="1" t="n">
        <v>369</v>
      </c>
      <c r="AT173" s="1" t="n">
        <v>21</v>
      </c>
      <c r="AU173" s="1" t="n">
        <v>342</v>
      </c>
      <c r="AV173" s="1" t="n">
        <v>12</v>
      </c>
      <c r="AW173" s="1" t="n">
        <v>315</v>
      </c>
      <c r="AX173" s="1" t="n">
        <v>8</v>
      </c>
      <c r="AY173" s="1" t="n">
        <v>323</v>
      </c>
      <c r="AZ173" s="1" t="n">
        <v>0</v>
      </c>
      <c r="BA173" s="1" t="n">
        <v>44</v>
      </c>
      <c r="BB173" s="1" t="n">
        <v>0</v>
      </c>
    </row>
    <row r="174" customFormat="false" ht="12.75" hidden="false" customHeight="false" outlineLevel="0" collapsed="false">
      <c r="B174" s="1" t="s">
        <v>191</v>
      </c>
      <c r="E174" s="1" t="n">
        <v>135</v>
      </c>
      <c r="F174" s="1" t="n">
        <v>0</v>
      </c>
      <c r="G174" s="1" t="n">
        <v>523</v>
      </c>
      <c r="H174" s="1" t="n">
        <v>0</v>
      </c>
      <c r="W174" s="1" t="n">
        <v>557</v>
      </c>
      <c r="X174" s="1" t="n">
        <v>26</v>
      </c>
      <c r="Y174" s="1" t="n">
        <v>485</v>
      </c>
      <c r="Z174" s="1" t="n">
        <v>22</v>
      </c>
      <c r="AA174" s="1" t="n">
        <v>566</v>
      </c>
      <c r="AB174" s="1" t="n">
        <v>70</v>
      </c>
      <c r="AC174" s="1" t="n">
        <v>499</v>
      </c>
      <c r="AD174" s="1" t="n">
        <v>26</v>
      </c>
      <c r="AE174" s="1" t="n">
        <v>486</v>
      </c>
      <c r="AF174" s="1" t="n">
        <v>17</v>
      </c>
      <c r="AG174" s="1" t="n">
        <v>445</v>
      </c>
      <c r="AH174" s="1" t="n">
        <v>15</v>
      </c>
      <c r="AK174" s="1" t="n">
        <v>434</v>
      </c>
      <c r="AL174" s="1" t="n">
        <v>1</v>
      </c>
      <c r="AQ174" s="1" t="n">
        <v>377</v>
      </c>
      <c r="AR174" s="1" t="n">
        <v>31</v>
      </c>
      <c r="AS174" s="1" t="n">
        <v>287</v>
      </c>
      <c r="AT174" s="1" t="n">
        <v>22</v>
      </c>
      <c r="AU174" s="1" t="n">
        <v>260</v>
      </c>
      <c r="AV174" s="1" t="n">
        <v>27</v>
      </c>
      <c r="AW174" s="1" t="n">
        <v>219</v>
      </c>
      <c r="AX174" s="1" t="n">
        <v>12</v>
      </c>
      <c r="AY174" s="1" t="n">
        <v>179</v>
      </c>
      <c r="AZ174" s="1" t="n">
        <v>1</v>
      </c>
    </row>
    <row r="175" customFormat="false" ht="12.75" hidden="false" customHeight="false" outlineLevel="0" collapsed="false">
      <c r="A175" s="1" t="s">
        <v>192</v>
      </c>
      <c r="B175" s="1" t="s">
        <v>193</v>
      </c>
      <c r="C175" s="1" t="n">
        <v>9</v>
      </c>
      <c r="D175" s="1" t="n">
        <v>0</v>
      </c>
      <c r="E175" s="1" t="n">
        <v>81</v>
      </c>
      <c r="F175" s="1" t="n">
        <v>0</v>
      </c>
      <c r="G175" s="1" t="n">
        <v>477</v>
      </c>
      <c r="H175" s="1" t="n">
        <v>0</v>
      </c>
      <c r="I175" s="1" t="n">
        <v>365</v>
      </c>
      <c r="J175" s="1" t="n">
        <v>79</v>
      </c>
      <c r="K175" s="1" t="n">
        <v>343</v>
      </c>
      <c r="L175" s="1" t="n">
        <v>47</v>
      </c>
      <c r="M175" s="1" t="n">
        <v>282</v>
      </c>
      <c r="N175" s="1" t="n">
        <v>27</v>
      </c>
      <c r="O175" s="1" t="n">
        <v>254</v>
      </c>
      <c r="P175" s="1" t="n">
        <v>20</v>
      </c>
      <c r="Q175" s="1" t="n">
        <v>245</v>
      </c>
      <c r="R175" s="1" t="n">
        <v>16</v>
      </c>
      <c r="S175" s="1" t="n">
        <v>223</v>
      </c>
      <c r="T175" s="1" t="n">
        <v>4</v>
      </c>
      <c r="U175" s="1" t="n">
        <v>299</v>
      </c>
      <c r="V175" s="1" t="n">
        <v>1</v>
      </c>
      <c r="W175" s="1" t="n">
        <v>451</v>
      </c>
      <c r="X175" s="1" t="n">
        <v>97</v>
      </c>
      <c r="Y175" s="1" t="n">
        <v>334</v>
      </c>
      <c r="Z175" s="1" t="n">
        <v>45</v>
      </c>
      <c r="AA175" s="1" t="n">
        <v>270</v>
      </c>
      <c r="AB175" s="1" t="n">
        <v>28</v>
      </c>
      <c r="AC175" s="1" t="n">
        <v>245</v>
      </c>
      <c r="AD175" s="1" t="n">
        <v>15</v>
      </c>
      <c r="AE175" s="1" t="n">
        <v>205</v>
      </c>
      <c r="AF175" s="1" t="n">
        <v>12</v>
      </c>
      <c r="AG175" s="1" t="n">
        <v>177</v>
      </c>
      <c r="AH175" s="1" t="n">
        <v>10</v>
      </c>
      <c r="AQ175" s="1" t="n">
        <v>306</v>
      </c>
      <c r="AR175" s="1" t="n">
        <v>31</v>
      </c>
      <c r="AS175" s="1" t="n">
        <v>291</v>
      </c>
      <c r="AT175" s="1" t="n">
        <v>42</v>
      </c>
      <c r="AU175" s="1" t="n">
        <v>194</v>
      </c>
      <c r="AV175" s="1" t="n">
        <v>18</v>
      </c>
      <c r="AW175" s="1" t="n">
        <v>128</v>
      </c>
      <c r="AX175" s="1" t="n">
        <v>2</v>
      </c>
      <c r="AY175" s="1" t="n">
        <v>118</v>
      </c>
      <c r="AZ175" s="1" t="n">
        <v>0</v>
      </c>
    </row>
    <row r="176" customFormat="false" ht="12.75" hidden="false" customHeight="false" outlineLevel="0" collapsed="false">
      <c r="B176" s="1" t="s">
        <v>194</v>
      </c>
      <c r="E176" s="1" t="n">
        <v>57</v>
      </c>
      <c r="F176" s="1" t="n">
        <v>0</v>
      </c>
      <c r="G176" s="1" t="n">
        <v>147</v>
      </c>
      <c r="H176" s="1" t="n">
        <v>0</v>
      </c>
      <c r="I176" s="1" t="n">
        <v>10</v>
      </c>
      <c r="J176" s="1" t="n">
        <v>4</v>
      </c>
      <c r="K176" s="1" t="n">
        <v>10</v>
      </c>
      <c r="L176" s="1" t="n">
        <v>3</v>
      </c>
      <c r="M176" s="1" t="n">
        <v>11</v>
      </c>
      <c r="N176" s="1" t="n">
        <v>6</v>
      </c>
      <c r="O176" s="1" t="n">
        <v>6</v>
      </c>
      <c r="P176" s="1" t="n">
        <v>3</v>
      </c>
      <c r="Q176" s="1" t="n">
        <v>12</v>
      </c>
      <c r="R176" s="1" t="n">
        <v>2</v>
      </c>
      <c r="S176" s="1" t="n">
        <v>8</v>
      </c>
      <c r="T176" s="1" t="n">
        <v>0</v>
      </c>
      <c r="U176" s="1" t="n">
        <v>131</v>
      </c>
      <c r="V176" s="1" t="n">
        <v>1</v>
      </c>
      <c r="W176" s="1" t="n">
        <v>305</v>
      </c>
      <c r="X176" s="1" t="n">
        <v>64</v>
      </c>
      <c r="Y176" s="1" t="n">
        <v>238</v>
      </c>
      <c r="Z176" s="1" t="n">
        <v>38</v>
      </c>
      <c r="AA176" s="1" t="n">
        <v>186</v>
      </c>
      <c r="AB176" s="1" t="n">
        <v>15</v>
      </c>
      <c r="AC176" s="1" t="n">
        <v>184</v>
      </c>
      <c r="AD176" s="1" t="n">
        <v>11</v>
      </c>
      <c r="AE176" s="1" t="n">
        <v>156</v>
      </c>
      <c r="AF176" s="1" t="n">
        <v>7</v>
      </c>
      <c r="AG176" s="1" t="n">
        <v>152</v>
      </c>
      <c r="AH176" s="1" t="n">
        <v>1</v>
      </c>
      <c r="AK176" s="1" t="n">
        <v>1</v>
      </c>
      <c r="AL176" s="1" t="n">
        <v>0</v>
      </c>
      <c r="AQ176" s="1" t="n">
        <v>94</v>
      </c>
      <c r="AR176" s="1" t="n">
        <v>12</v>
      </c>
      <c r="AS176" s="1" t="n">
        <v>73</v>
      </c>
      <c r="AT176" s="1" t="n">
        <v>13</v>
      </c>
      <c r="AU176" s="1" t="n">
        <v>56</v>
      </c>
      <c r="AV176" s="1" t="n">
        <v>9</v>
      </c>
      <c r="AW176" s="1" t="n">
        <v>33</v>
      </c>
      <c r="AX176" s="1" t="n">
        <v>3</v>
      </c>
      <c r="AY176" s="1" t="n">
        <v>34</v>
      </c>
      <c r="AZ176" s="1" t="n">
        <v>0</v>
      </c>
    </row>
    <row r="177" customFormat="false" ht="12.75" hidden="false" customHeight="false" outlineLevel="0" collapsed="false">
      <c r="B177" s="1" t="s">
        <v>23</v>
      </c>
      <c r="C177" s="1" t="n">
        <v>15</v>
      </c>
      <c r="D177" s="1" t="n">
        <v>0</v>
      </c>
      <c r="E177" s="1" t="n">
        <v>51</v>
      </c>
      <c r="F177" s="1" t="n">
        <v>0</v>
      </c>
      <c r="G177" s="1" t="n">
        <v>701</v>
      </c>
      <c r="H177" s="1" t="n">
        <v>0</v>
      </c>
      <c r="I177" s="1" t="n">
        <v>265</v>
      </c>
      <c r="J177" s="1" t="n">
        <v>67</v>
      </c>
      <c r="K177" s="1" t="n">
        <v>188</v>
      </c>
      <c r="L177" s="1" t="n">
        <v>18</v>
      </c>
      <c r="M177" s="1" t="n">
        <v>169</v>
      </c>
      <c r="N177" s="1" t="n">
        <v>15</v>
      </c>
      <c r="O177" s="1" t="n">
        <v>146</v>
      </c>
      <c r="P177" s="1" t="n">
        <v>10</v>
      </c>
      <c r="Q177" s="1" t="n">
        <v>146</v>
      </c>
      <c r="R177" s="1" t="n">
        <v>3</v>
      </c>
      <c r="S177" s="1" t="n">
        <v>141</v>
      </c>
      <c r="T177" s="1" t="n">
        <v>9</v>
      </c>
      <c r="U177" s="1" t="n">
        <v>476</v>
      </c>
      <c r="V177" s="1" t="n">
        <v>11</v>
      </c>
      <c r="W177" s="1" t="n">
        <v>890</v>
      </c>
      <c r="X177" s="1" t="n">
        <v>176</v>
      </c>
      <c r="Y177" s="1" t="n">
        <v>818</v>
      </c>
      <c r="Z177" s="1" t="n">
        <v>112</v>
      </c>
      <c r="AA177" s="1" t="n">
        <v>708</v>
      </c>
      <c r="AB177" s="1" t="n">
        <v>65</v>
      </c>
      <c r="AC177" s="1" t="n">
        <v>613</v>
      </c>
      <c r="AD177" s="1" t="n">
        <v>38</v>
      </c>
      <c r="AE177" s="1" t="n">
        <v>594</v>
      </c>
      <c r="AF177" s="1" t="n">
        <v>26</v>
      </c>
      <c r="AG177" s="1" t="n">
        <v>517</v>
      </c>
      <c r="AH177" s="1" t="n">
        <v>20</v>
      </c>
      <c r="AK177" s="1" t="n">
        <v>42</v>
      </c>
      <c r="AL177" s="1" t="n">
        <v>1</v>
      </c>
      <c r="AM177" s="1" t="n">
        <v>61</v>
      </c>
      <c r="AN177" s="1" t="n">
        <v>8</v>
      </c>
      <c r="AO177" s="1" t="n">
        <v>48</v>
      </c>
      <c r="AP177" s="1" t="n">
        <v>5</v>
      </c>
      <c r="AQ177" s="1" t="n">
        <v>423</v>
      </c>
      <c r="AR177" s="1" t="n">
        <v>88</v>
      </c>
      <c r="AS177" s="1" t="n">
        <v>310</v>
      </c>
      <c r="AT177" s="1" t="n">
        <v>21</v>
      </c>
      <c r="AU177" s="1" t="n">
        <v>235</v>
      </c>
      <c r="AV177" s="1" t="n">
        <v>17</v>
      </c>
      <c r="AW177" s="1" t="n">
        <v>154</v>
      </c>
      <c r="AX177" s="1" t="n">
        <v>11</v>
      </c>
      <c r="AY177" s="1" t="n">
        <v>111</v>
      </c>
      <c r="AZ177" s="1" t="n">
        <v>1</v>
      </c>
    </row>
    <row r="178" customFormat="false" ht="12.75" hidden="false" customHeight="false" outlineLevel="0" collapsed="false">
      <c r="B178" s="1" t="s">
        <v>195</v>
      </c>
      <c r="C178" s="1" t="n">
        <v>26</v>
      </c>
      <c r="D178" s="1" t="n">
        <v>0</v>
      </c>
      <c r="E178" s="1" t="n">
        <v>86</v>
      </c>
      <c r="F178" s="1" t="n">
        <v>0</v>
      </c>
      <c r="G178" s="1" t="n">
        <v>544</v>
      </c>
      <c r="H178" s="1" t="n">
        <v>0</v>
      </c>
      <c r="I178" s="1" t="n">
        <v>651</v>
      </c>
      <c r="J178" s="1" t="n">
        <v>144</v>
      </c>
      <c r="K178" s="1" t="n">
        <v>507</v>
      </c>
      <c r="L178" s="1" t="n">
        <v>77</v>
      </c>
      <c r="M178" s="1" t="n">
        <v>498</v>
      </c>
      <c r="N178" s="1" t="n">
        <v>62</v>
      </c>
      <c r="O178" s="1" t="n">
        <v>431</v>
      </c>
      <c r="P178" s="1" t="n">
        <v>45</v>
      </c>
      <c r="Q178" s="1" t="n">
        <v>523</v>
      </c>
      <c r="R178" s="1" t="n">
        <v>62</v>
      </c>
      <c r="S178" s="1" t="n">
        <v>400</v>
      </c>
      <c r="T178" s="1" t="n">
        <v>42</v>
      </c>
      <c r="U178" s="1" t="n">
        <v>499</v>
      </c>
      <c r="V178" s="1" t="n">
        <v>16</v>
      </c>
      <c r="W178" s="1" t="n">
        <v>260</v>
      </c>
      <c r="X178" s="1" t="n">
        <v>97</v>
      </c>
      <c r="Y178" s="1" t="n">
        <v>218</v>
      </c>
      <c r="Z178" s="1" t="n">
        <v>50</v>
      </c>
      <c r="AA178" s="1" t="n">
        <v>162</v>
      </c>
      <c r="AB178" s="1" t="n">
        <v>24</v>
      </c>
      <c r="AC178" s="1" t="n">
        <v>143</v>
      </c>
      <c r="AD178" s="1" t="n">
        <v>14</v>
      </c>
      <c r="AE178" s="1" t="n">
        <v>170</v>
      </c>
      <c r="AF178" s="1" t="n">
        <v>22</v>
      </c>
      <c r="AG178" s="1" t="n">
        <v>139</v>
      </c>
      <c r="AH178" s="1" t="n">
        <v>10</v>
      </c>
      <c r="AQ178" s="1" t="n">
        <v>453</v>
      </c>
      <c r="AR178" s="1" t="n">
        <v>52</v>
      </c>
      <c r="AS178" s="1" t="n">
        <v>419</v>
      </c>
      <c r="AT178" s="1" t="n">
        <v>62</v>
      </c>
      <c r="AU178" s="1" t="n">
        <v>316</v>
      </c>
      <c r="AV178" s="1" t="n">
        <v>27</v>
      </c>
      <c r="AW178" s="1" t="n">
        <v>291</v>
      </c>
      <c r="AX178" s="1" t="n">
        <v>13</v>
      </c>
      <c r="AY178" s="1" t="n">
        <v>175</v>
      </c>
      <c r="AZ178" s="1" t="n">
        <v>5</v>
      </c>
      <c r="BA178" s="1" t="n">
        <v>28</v>
      </c>
      <c r="BB178" s="1" t="n">
        <v>0</v>
      </c>
    </row>
    <row r="179" customFormat="false" ht="12.75" hidden="false" customHeight="false" outlineLevel="0" collapsed="false">
      <c r="B179" s="1" t="s">
        <v>196</v>
      </c>
      <c r="C179" s="1" t="n">
        <v>16</v>
      </c>
      <c r="D179" s="1" t="n">
        <v>0</v>
      </c>
      <c r="E179" s="1" t="n">
        <v>85</v>
      </c>
      <c r="F179" s="1" t="n">
        <v>0</v>
      </c>
      <c r="G179" s="1" t="n">
        <v>399</v>
      </c>
      <c r="H179" s="1" t="n">
        <v>0</v>
      </c>
      <c r="I179" s="1" t="n">
        <v>213</v>
      </c>
      <c r="J179" s="1" t="n">
        <v>68</v>
      </c>
      <c r="K179" s="1" t="n">
        <v>183</v>
      </c>
      <c r="L179" s="1" t="n">
        <v>42</v>
      </c>
      <c r="M179" s="1" t="n">
        <v>151</v>
      </c>
      <c r="N179" s="1" t="n">
        <v>11</v>
      </c>
      <c r="O179" s="1" t="n">
        <v>118</v>
      </c>
      <c r="P179" s="1" t="n">
        <v>9</v>
      </c>
      <c r="Q179" s="1" t="n">
        <v>116</v>
      </c>
      <c r="R179" s="1" t="n">
        <v>26</v>
      </c>
      <c r="S179" s="1" t="n">
        <v>93</v>
      </c>
      <c r="T179" s="1" t="n">
        <v>3</v>
      </c>
      <c r="U179" s="1" t="n">
        <v>324</v>
      </c>
      <c r="V179" s="1" t="n">
        <v>6</v>
      </c>
      <c r="W179" s="1" t="n">
        <v>738</v>
      </c>
      <c r="X179" s="1" t="n">
        <v>232</v>
      </c>
      <c r="Y179" s="1" t="n">
        <v>503</v>
      </c>
      <c r="Z179" s="1" t="n">
        <v>95</v>
      </c>
      <c r="AA179" s="1" t="n">
        <v>477</v>
      </c>
      <c r="AB179" s="1" t="n">
        <v>56</v>
      </c>
      <c r="AC179" s="1" t="n">
        <v>371</v>
      </c>
      <c r="AD179" s="1" t="n">
        <v>40</v>
      </c>
      <c r="AE179" s="1" t="n">
        <v>315</v>
      </c>
      <c r="AF179" s="1" t="n">
        <v>26</v>
      </c>
      <c r="AG179" s="1" t="n">
        <v>282</v>
      </c>
      <c r="AH179" s="1" t="n">
        <v>6</v>
      </c>
      <c r="AK179" s="1" t="n">
        <v>2</v>
      </c>
      <c r="AL179" s="1" t="n">
        <v>0</v>
      </c>
      <c r="AQ179" s="1" t="n">
        <v>267</v>
      </c>
      <c r="AR179" s="1" t="n">
        <v>13</v>
      </c>
      <c r="AS179" s="1" t="n">
        <v>133</v>
      </c>
      <c r="AT179" s="1" t="n">
        <v>23</v>
      </c>
      <c r="AU179" s="1" t="n">
        <v>97</v>
      </c>
      <c r="AV179" s="1" t="n">
        <v>12</v>
      </c>
      <c r="AW179" s="1" t="n">
        <v>80</v>
      </c>
      <c r="AX179" s="1" t="n">
        <v>7</v>
      </c>
      <c r="AY179" s="1" t="n">
        <v>82</v>
      </c>
      <c r="AZ179" s="1" t="n">
        <v>0</v>
      </c>
    </row>
    <row r="180" customFormat="false" ht="12.75" hidden="false" customHeight="false" outlineLevel="0" collapsed="false">
      <c r="B180" s="1" t="s">
        <v>44</v>
      </c>
      <c r="C180" s="1" t="n">
        <v>46</v>
      </c>
      <c r="D180" s="1" t="n">
        <v>0</v>
      </c>
      <c r="E180" s="1" t="n">
        <v>74</v>
      </c>
      <c r="F180" s="1" t="n">
        <v>0</v>
      </c>
      <c r="G180" s="1" t="n">
        <v>614</v>
      </c>
      <c r="H180" s="1" t="n">
        <v>0</v>
      </c>
      <c r="I180" s="1" t="n">
        <v>85</v>
      </c>
      <c r="J180" s="1" t="n">
        <v>5</v>
      </c>
      <c r="K180" s="1" t="n">
        <v>70</v>
      </c>
      <c r="L180" s="1" t="n">
        <v>1</v>
      </c>
      <c r="M180" s="1" t="n">
        <v>81</v>
      </c>
      <c r="N180" s="1" t="n">
        <v>1</v>
      </c>
      <c r="O180" s="1" t="n">
        <v>65</v>
      </c>
      <c r="P180" s="1" t="n">
        <v>4</v>
      </c>
      <c r="Q180" s="1" t="n">
        <v>68</v>
      </c>
      <c r="R180" s="1" t="n">
        <v>2</v>
      </c>
      <c r="S180" s="1" t="n">
        <v>65</v>
      </c>
      <c r="T180" s="1" t="n">
        <v>0</v>
      </c>
      <c r="U180" s="1" t="n">
        <v>499</v>
      </c>
      <c r="V180" s="1" t="n">
        <v>4</v>
      </c>
      <c r="W180" s="1" t="n">
        <v>805</v>
      </c>
      <c r="X180" s="1" t="n">
        <v>104</v>
      </c>
      <c r="Y180" s="1" t="n">
        <v>728</v>
      </c>
      <c r="Z180" s="1" t="n">
        <v>49</v>
      </c>
      <c r="AA180" s="1" t="n">
        <v>614</v>
      </c>
      <c r="AB180" s="1" t="n">
        <v>25</v>
      </c>
      <c r="AC180" s="1" t="n">
        <v>592</v>
      </c>
      <c r="AD180" s="1" t="n">
        <v>16</v>
      </c>
      <c r="AE180" s="1" t="n">
        <v>599</v>
      </c>
      <c r="AF180" s="1" t="n">
        <v>30</v>
      </c>
      <c r="AG180" s="1" t="n">
        <v>525</v>
      </c>
      <c r="AH180" s="1" t="n">
        <v>22</v>
      </c>
      <c r="AI180" s="1" t="n">
        <v>3</v>
      </c>
      <c r="AJ180" s="1" t="n">
        <v>0</v>
      </c>
      <c r="AQ180" s="1" t="n">
        <v>604</v>
      </c>
      <c r="AR180" s="1" t="n">
        <v>107</v>
      </c>
      <c r="AS180" s="1" t="n">
        <v>447</v>
      </c>
      <c r="AT180" s="1" t="n">
        <v>69</v>
      </c>
      <c r="AU180" s="1" t="n">
        <v>357</v>
      </c>
      <c r="AV180" s="1" t="n">
        <v>22</v>
      </c>
      <c r="AW180" s="1" t="n">
        <v>253</v>
      </c>
      <c r="AX180" s="1" t="n">
        <v>6</v>
      </c>
      <c r="AY180" s="1" t="n">
        <v>240</v>
      </c>
      <c r="AZ180" s="1" t="n">
        <v>1</v>
      </c>
      <c r="BA180" s="1" t="n">
        <v>49</v>
      </c>
      <c r="BB180" s="1" t="n">
        <v>0</v>
      </c>
    </row>
    <row r="181" customFormat="false" ht="12.75" hidden="false" customHeight="false" outlineLevel="0" collapsed="false">
      <c r="B181" s="1" t="s">
        <v>197</v>
      </c>
      <c r="C181" s="1" t="n">
        <v>78</v>
      </c>
      <c r="D181" s="1" t="n">
        <v>0</v>
      </c>
      <c r="E181" s="1" t="n">
        <v>237</v>
      </c>
      <c r="F181" s="1" t="n">
        <v>0</v>
      </c>
      <c r="G181" s="1" t="n">
        <v>1857</v>
      </c>
      <c r="H181" s="1" t="n">
        <v>0</v>
      </c>
      <c r="I181" s="1" t="n">
        <v>1335</v>
      </c>
      <c r="J181" s="1" t="n">
        <v>210</v>
      </c>
      <c r="K181" s="1" t="n">
        <v>1245</v>
      </c>
      <c r="L181" s="1" t="n">
        <v>123</v>
      </c>
      <c r="M181" s="1" t="n">
        <v>1069</v>
      </c>
      <c r="N181" s="1" t="n">
        <v>86</v>
      </c>
      <c r="O181" s="1" t="n">
        <v>1029</v>
      </c>
      <c r="P181" s="1" t="n">
        <v>85</v>
      </c>
      <c r="Q181" s="1" t="n">
        <v>971</v>
      </c>
      <c r="R181" s="1" t="n">
        <v>65</v>
      </c>
      <c r="S181" s="1" t="n">
        <v>897</v>
      </c>
      <c r="T181" s="1" t="n">
        <v>39</v>
      </c>
      <c r="U181" s="1" t="n">
        <v>1668</v>
      </c>
      <c r="V181" s="1" t="n">
        <v>36</v>
      </c>
      <c r="W181" s="1" t="n">
        <v>1531</v>
      </c>
      <c r="X181" s="1" t="n">
        <v>274</v>
      </c>
      <c r="Y181" s="1" t="n">
        <v>1190</v>
      </c>
      <c r="Z181" s="1" t="n">
        <v>139</v>
      </c>
      <c r="AA181" s="1" t="n">
        <v>1078</v>
      </c>
      <c r="AB181" s="1" t="n">
        <v>78</v>
      </c>
      <c r="AC181" s="1" t="n">
        <v>1066</v>
      </c>
      <c r="AD181" s="1" t="n">
        <v>60</v>
      </c>
      <c r="AE181" s="1" t="n">
        <v>937</v>
      </c>
      <c r="AF181" s="1" t="n">
        <v>44</v>
      </c>
      <c r="AG181" s="1" t="n">
        <v>941</v>
      </c>
      <c r="AH181" s="1" t="n">
        <v>38</v>
      </c>
      <c r="AQ181" s="1" t="n">
        <v>1824</v>
      </c>
      <c r="AR181" s="1" t="n">
        <v>400</v>
      </c>
      <c r="AS181" s="1" t="n">
        <v>1279</v>
      </c>
      <c r="AT181" s="1" t="n">
        <v>248</v>
      </c>
      <c r="AU181" s="1" t="n">
        <v>1023</v>
      </c>
      <c r="AV181" s="1" t="n">
        <v>139</v>
      </c>
      <c r="AW181" s="1" t="n">
        <v>820</v>
      </c>
      <c r="AX181" s="1" t="n">
        <v>76</v>
      </c>
      <c r="AY181" s="1" t="n">
        <v>627</v>
      </c>
      <c r="AZ181" s="1" t="n">
        <v>4</v>
      </c>
      <c r="BA181" s="1" t="n">
        <v>114</v>
      </c>
      <c r="BB181" s="1" t="n">
        <v>0</v>
      </c>
    </row>
    <row r="182" customFormat="false" ht="12.75" hidden="false" customHeight="false" outlineLevel="0" collapsed="false">
      <c r="B182" s="1" t="s">
        <v>198</v>
      </c>
      <c r="E182" s="1" t="n">
        <v>25</v>
      </c>
      <c r="F182" s="1" t="n">
        <v>0</v>
      </c>
      <c r="G182" s="1" t="n">
        <v>237</v>
      </c>
      <c r="H182" s="1" t="n">
        <v>0</v>
      </c>
      <c r="I182" s="1" t="n">
        <v>260</v>
      </c>
      <c r="J182" s="1" t="n">
        <v>32</v>
      </c>
      <c r="K182" s="1" t="n">
        <v>205</v>
      </c>
      <c r="L182" s="1" t="n">
        <v>20</v>
      </c>
      <c r="M182" s="1" t="n">
        <v>186</v>
      </c>
      <c r="N182" s="1" t="n">
        <v>26</v>
      </c>
      <c r="O182" s="1" t="n">
        <v>145</v>
      </c>
      <c r="P182" s="1" t="n">
        <v>4</v>
      </c>
      <c r="Q182" s="1" t="n">
        <v>170</v>
      </c>
      <c r="R182" s="1" t="n">
        <v>8</v>
      </c>
      <c r="S182" s="1" t="n">
        <v>157</v>
      </c>
      <c r="T182" s="1" t="n">
        <v>1</v>
      </c>
      <c r="U182" s="1" t="n">
        <v>193</v>
      </c>
      <c r="V182" s="1" t="n">
        <v>1</v>
      </c>
      <c r="W182" s="1" t="n">
        <v>158</v>
      </c>
      <c r="X182" s="1" t="n">
        <v>36</v>
      </c>
      <c r="Y182" s="1" t="n">
        <v>116</v>
      </c>
      <c r="Z182" s="1" t="n">
        <v>22</v>
      </c>
      <c r="AA182" s="1" t="n">
        <v>92</v>
      </c>
      <c r="AB182" s="1" t="n">
        <v>11</v>
      </c>
      <c r="AC182" s="1" t="n">
        <v>72</v>
      </c>
      <c r="AD182" s="1" t="n">
        <v>10</v>
      </c>
      <c r="AE182" s="1" t="n">
        <v>69</v>
      </c>
      <c r="AF182" s="1" t="n">
        <v>4</v>
      </c>
      <c r="AG182" s="1" t="n">
        <v>83</v>
      </c>
      <c r="AH182" s="1" t="n">
        <v>5</v>
      </c>
      <c r="AK182" s="1" t="n">
        <v>16</v>
      </c>
      <c r="AL182" s="1" t="n">
        <v>0</v>
      </c>
      <c r="AQ182" s="1" t="n">
        <v>136</v>
      </c>
      <c r="AR182" s="1" t="n">
        <v>9</v>
      </c>
      <c r="AS182" s="1" t="n">
        <v>121</v>
      </c>
      <c r="AT182" s="1" t="n">
        <v>0</v>
      </c>
      <c r="AU182" s="1" t="n">
        <v>87</v>
      </c>
      <c r="AV182" s="1" t="n">
        <v>1</v>
      </c>
      <c r="AW182" s="1" t="n">
        <v>95</v>
      </c>
      <c r="AX182" s="1" t="n">
        <v>0</v>
      </c>
      <c r="AY182" s="1" t="n">
        <v>87</v>
      </c>
      <c r="AZ182" s="1" t="n">
        <v>0</v>
      </c>
    </row>
    <row r="183" customFormat="false" ht="12.75" hidden="false" customHeight="false" outlineLevel="0" collapsed="false">
      <c r="B183" s="1" t="s">
        <v>64</v>
      </c>
      <c r="C183" s="1" t="n">
        <v>23</v>
      </c>
      <c r="D183" s="1" t="n">
        <v>0</v>
      </c>
      <c r="E183" s="1" t="n">
        <v>75</v>
      </c>
      <c r="F183" s="1" t="n">
        <v>0</v>
      </c>
      <c r="G183" s="1" t="n">
        <v>229</v>
      </c>
      <c r="H183" s="1" t="n">
        <v>0</v>
      </c>
      <c r="I183" s="1" t="n">
        <v>7</v>
      </c>
      <c r="J183" s="1" t="n">
        <v>0</v>
      </c>
      <c r="K183" s="1" t="n">
        <v>5</v>
      </c>
      <c r="L183" s="1" t="n">
        <v>0</v>
      </c>
      <c r="M183" s="1" t="n">
        <v>3</v>
      </c>
      <c r="N183" s="1" t="n">
        <v>0</v>
      </c>
      <c r="O183" s="1" t="n">
        <v>5</v>
      </c>
      <c r="P183" s="1" t="n">
        <v>0</v>
      </c>
      <c r="Q183" s="1" t="n">
        <v>6</v>
      </c>
      <c r="R183" s="1" t="n">
        <v>0</v>
      </c>
      <c r="S183" s="1" t="n">
        <v>2</v>
      </c>
      <c r="T183" s="1" t="n">
        <v>0</v>
      </c>
      <c r="U183" s="1" t="n">
        <v>183</v>
      </c>
      <c r="V183" s="1" t="n">
        <v>0</v>
      </c>
      <c r="W183" s="1" t="n">
        <v>444</v>
      </c>
      <c r="X183" s="1" t="n">
        <v>113</v>
      </c>
      <c r="Y183" s="1" t="n">
        <v>367</v>
      </c>
      <c r="Z183" s="1" t="n">
        <v>84</v>
      </c>
      <c r="AA183" s="1" t="n">
        <v>285</v>
      </c>
      <c r="AB183" s="1" t="n">
        <v>36</v>
      </c>
      <c r="AC183" s="1" t="n">
        <v>269</v>
      </c>
      <c r="AD183" s="1" t="n">
        <v>16</v>
      </c>
      <c r="AE183" s="1" t="n">
        <v>223</v>
      </c>
      <c r="AF183" s="1" t="n">
        <v>21</v>
      </c>
      <c r="AG183" s="1" t="n">
        <v>180</v>
      </c>
      <c r="AH183" s="1" t="n">
        <v>8</v>
      </c>
      <c r="AQ183" s="1" t="n">
        <v>157</v>
      </c>
      <c r="AR183" s="1" t="n">
        <v>14</v>
      </c>
      <c r="AS183" s="1" t="n">
        <v>113</v>
      </c>
      <c r="AT183" s="1" t="n">
        <v>17</v>
      </c>
      <c r="AU183" s="1" t="n">
        <v>67</v>
      </c>
      <c r="AV183" s="1" t="n">
        <v>6</v>
      </c>
      <c r="AW183" s="1" t="n">
        <v>73</v>
      </c>
      <c r="AX183" s="1" t="n">
        <v>6</v>
      </c>
      <c r="AY183" s="1" t="n">
        <v>41</v>
      </c>
      <c r="AZ183" s="1" t="n">
        <v>0</v>
      </c>
    </row>
    <row r="184" customFormat="false" ht="12.75" hidden="false" customHeight="false" outlineLevel="0" collapsed="false">
      <c r="B184" s="1" t="s">
        <v>199</v>
      </c>
      <c r="E184" s="1" t="n">
        <v>73</v>
      </c>
      <c r="F184" s="1" t="n">
        <v>0</v>
      </c>
      <c r="G184" s="1" t="n">
        <v>388</v>
      </c>
      <c r="H184" s="1" t="n">
        <v>0</v>
      </c>
      <c r="I184" s="1" t="n">
        <v>389</v>
      </c>
      <c r="J184" s="1" t="n">
        <v>69</v>
      </c>
      <c r="K184" s="1" t="n">
        <v>388</v>
      </c>
      <c r="L184" s="1" t="n">
        <v>47</v>
      </c>
      <c r="M184" s="1" t="n">
        <v>321</v>
      </c>
      <c r="N184" s="1" t="n">
        <v>21</v>
      </c>
      <c r="O184" s="1" t="n">
        <v>287</v>
      </c>
      <c r="P184" s="1" t="n">
        <v>28</v>
      </c>
      <c r="Q184" s="1" t="n">
        <v>295</v>
      </c>
      <c r="R184" s="1" t="n">
        <v>8</v>
      </c>
      <c r="S184" s="1" t="n">
        <v>297</v>
      </c>
      <c r="T184" s="1" t="n">
        <v>8</v>
      </c>
      <c r="U184" s="1" t="n">
        <v>279</v>
      </c>
      <c r="V184" s="1" t="n">
        <v>5</v>
      </c>
      <c r="W184" s="1" t="n">
        <v>78</v>
      </c>
      <c r="X184" s="1" t="n">
        <v>19</v>
      </c>
      <c r="Y184" s="1" t="n">
        <v>58</v>
      </c>
      <c r="Z184" s="1" t="n">
        <v>15</v>
      </c>
      <c r="AA184" s="1" t="n">
        <v>47</v>
      </c>
      <c r="AB184" s="1" t="n">
        <v>12</v>
      </c>
      <c r="AC184" s="1" t="n">
        <v>34</v>
      </c>
      <c r="AD184" s="1" t="n">
        <v>0</v>
      </c>
      <c r="AE184" s="1" t="n">
        <v>54</v>
      </c>
      <c r="AF184" s="1" t="n">
        <v>3</v>
      </c>
      <c r="AG184" s="1" t="n">
        <v>39</v>
      </c>
      <c r="AH184" s="1" t="n">
        <v>5</v>
      </c>
      <c r="AQ184" s="1" t="n">
        <v>270</v>
      </c>
      <c r="AR184" s="1" t="n">
        <v>53</v>
      </c>
      <c r="AS184" s="1" t="n">
        <v>182</v>
      </c>
      <c r="AT184" s="1" t="n">
        <v>24</v>
      </c>
      <c r="AU184" s="1" t="n">
        <v>130</v>
      </c>
      <c r="AV184" s="1" t="n">
        <v>4</v>
      </c>
      <c r="AW184" s="1" t="n">
        <v>136</v>
      </c>
      <c r="AX184" s="1" t="n">
        <v>8</v>
      </c>
      <c r="AY184" s="1" t="n">
        <v>137</v>
      </c>
      <c r="AZ184" s="1" t="n">
        <v>0</v>
      </c>
    </row>
    <row r="185" customFormat="false" ht="12.75" hidden="false" customHeight="false" outlineLevel="0" collapsed="false">
      <c r="B185" s="1" t="s">
        <v>200</v>
      </c>
      <c r="C185" s="1" t="n">
        <v>46</v>
      </c>
      <c r="D185" s="1" t="n">
        <v>0</v>
      </c>
      <c r="E185" s="1" t="n">
        <v>214</v>
      </c>
      <c r="F185" s="1" t="n">
        <v>0</v>
      </c>
      <c r="G185" s="1" t="n">
        <v>903</v>
      </c>
      <c r="H185" s="1" t="n">
        <v>0</v>
      </c>
      <c r="I185" s="1" t="n">
        <v>302</v>
      </c>
      <c r="J185" s="1" t="n">
        <v>112</v>
      </c>
      <c r="K185" s="1" t="n">
        <v>247</v>
      </c>
      <c r="L185" s="1" t="n">
        <v>48</v>
      </c>
      <c r="M185" s="1" t="n">
        <v>226</v>
      </c>
      <c r="N185" s="1" t="n">
        <v>29</v>
      </c>
      <c r="O185" s="1" t="n">
        <v>139</v>
      </c>
      <c r="P185" s="1" t="n">
        <v>13</v>
      </c>
      <c r="Q185" s="1" t="n">
        <v>160</v>
      </c>
      <c r="R185" s="1" t="n">
        <v>9</v>
      </c>
      <c r="S185" s="1" t="n">
        <v>103</v>
      </c>
      <c r="T185" s="1" t="n">
        <v>6</v>
      </c>
      <c r="U185" s="1" t="n">
        <v>963</v>
      </c>
      <c r="V185" s="1" t="n">
        <v>25</v>
      </c>
      <c r="W185" s="1" t="n">
        <v>2811</v>
      </c>
      <c r="X185" s="1" t="n">
        <v>891</v>
      </c>
      <c r="Y185" s="1" t="n">
        <v>2299</v>
      </c>
      <c r="Z185" s="1" t="n">
        <v>416</v>
      </c>
      <c r="AA185" s="1" t="n">
        <v>1775</v>
      </c>
      <c r="AB185" s="1" t="n">
        <v>240</v>
      </c>
      <c r="AC185" s="1" t="n">
        <v>1688</v>
      </c>
      <c r="AD185" s="1" t="n">
        <v>158</v>
      </c>
      <c r="AE185" s="1" t="n">
        <v>1379</v>
      </c>
      <c r="AF185" s="1" t="n">
        <v>101</v>
      </c>
      <c r="AG185" s="1" t="n">
        <v>1124</v>
      </c>
      <c r="AH185" s="1" t="n">
        <v>73</v>
      </c>
      <c r="AK185" s="1" t="n">
        <v>58</v>
      </c>
      <c r="AL185" s="1" t="n">
        <v>2</v>
      </c>
      <c r="AM185" s="1" t="n">
        <v>60</v>
      </c>
      <c r="AN185" s="1" t="n">
        <v>0</v>
      </c>
      <c r="AQ185" s="1" t="n">
        <v>969</v>
      </c>
      <c r="AR185" s="1" t="n">
        <v>165</v>
      </c>
      <c r="AS185" s="1" t="n">
        <v>672</v>
      </c>
      <c r="AT185" s="1" t="n">
        <v>137</v>
      </c>
      <c r="AU185" s="1" t="n">
        <v>476</v>
      </c>
      <c r="AV185" s="1" t="n">
        <v>52</v>
      </c>
      <c r="AW185" s="1" t="n">
        <v>354</v>
      </c>
      <c r="AX185" s="1" t="n">
        <v>30</v>
      </c>
      <c r="AY185" s="1" t="n">
        <v>321</v>
      </c>
      <c r="AZ185" s="1" t="n">
        <v>7</v>
      </c>
      <c r="BA185" s="1" t="n">
        <v>31</v>
      </c>
      <c r="BB185" s="1" t="n">
        <v>0</v>
      </c>
    </row>
    <row r="186" customFormat="false" ht="12.75" hidden="false" customHeight="false" outlineLevel="0" collapsed="false">
      <c r="B186" s="1" t="s">
        <v>201</v>
      </c>
      <c r="E186" s="1" t="n">
        <v>42</v>
      </c>
      <c r="F186" s="1" t="n">
        <v>0</v>
      </c>
      <c r="G186" s="1" t="n">
        <v>474</v>
      </c>
      <c r="H186" s="1" t="n">
        <v>0</v>
      </c>
      <c r="I186" s="1" t="n">
        <v>44</v>
      </c>
      <c r="J186" s="1" t="n">
        <v>10</v>
      </c>
      <c r="K186" s="1" t="n">
        <v>24</v>
      </c>
      <c r="L186" s="1" t="n">
        <v>2</v>
      </c>
      <c r="M186" s="1" t="n">
        <v>28</v>
      </c>
      <c r="N186" s="1" t="n">
        <v>2</v>
      </c>
      <c r="O186" s="1" t="n">
        <v>20</v>
      </c>
      <c r="P186" s="1" t="n">
        <v>1</v>
      </c>
      <c r="Q186" s="1" t="n">
        <v>21</v>
      </c>
      <c r="R186" s="1" t="n">
        <v>4</v>
      </c>
      <c r="S186" s="1" t="n">
        <v>10</v>
      </c>
      <c r="T186" s="1" t="n">
        <v>0</v>
      </c>
      <c r="U186" s="1" t="n">
        <v>331</v>
      </c>
      <c r="V186" s="1" t="n">
        <v>4</v>
      </c>
      <c r="W186" s="1" t="n">
        <v>869</v>
      </c>
      <c r="X186" s="1" t="n">
        <v>171</v>
      </c>
      <c r="Y186" s="1" t="n">
        <v>688</v>
      </c>
      <c r="Z186" s="1" t="n">
        <v>102</v>
      </c>
      <c r="AA186" s="1" t="n">
        <v>646</v>
      </c>
      <c r="AB186" s="1" t="n">
        <v>66</v>
      </c>
      <c r="AC186" s="1" t="n">
        <v>540</v>
      </c>
      <c r="AD186" s="1" t="n">
        <v>64</v>
      </c>
      <c r="AE186" s="1" t="n">
        <v>491</v>
      </c>
      <c r="AF186" s="1" t="n">
        <v>33</v>
      </c>
      <c r="AG186" s="1" t="n">
        <v>361</v>
      </c>
      <c r="AH186" s="1" t="n">
        <v>22</v>
      </c>
      <c r="AQ186" s="1" t="n">
        <v>313</v>
      </c>
      <c r="AR186" s="1" t="n">
        <v>20</v>
      </c>
      <c r="AS186" s="1" t="n">
        <v>161</v>
      </c>
      <c r="AT186" s="1" t="n">
        <v>17</v>
      </c>
      <c r="AU186" s="1" t="n">
        <v>139</v>
      </c>
      <c r="AV186" s="1" t="n">
        <v>32</v>
      </c>
      <c r="AW186" s="1" t="n">
        <v>78</v>
      </c>
      <c r="AX186" s="1" t="n">
        <v>6</v>
      </c>
      <c r="AY186" s="1" t="n">
        <v>85</v>
      </c>
      <c r="AZ186" s="1" t="n">
        <v>1</v>
      </c>
    </row>
    <row r="187" customFormat="false" ht="12.75" hidden="false" customHeight="false" outlineLevel="0" collapsed="false">
      <c r="B187" s="1" t="s">
        <v>202</v>
      </c>
      <c r="C187" s="1" t="n">
        <v>7</v>
      </c>
      <c r="D187" s="1" t="n">
        <v>0</v>
      </c>
      <c r="E187" s="1" t="n">
        <v>188</v>
      </c>
      <c r="F187" s="1" t="n">
        <v>0</v>
      </c>
      <c r="G187" s="1" t="n">
        <v>1345</v>
      </c>
      <c r="H187" s="1" t="n">
        <v>0</v>
      </c>
      <c r="I187" s="1" t="n">
        <v>629</v>
      </c>
      <c r="J187" s="1" t="n">
        <v>132</v>
      </c>
      <c r="K187" s="1" t="n">
        <v>504</v>
      </c>
      <c r="L187" s="1" t="n">
        <v>83</v>
      </c>
      <c r="M187" s="1" t="n">
        <v>444</v>
      </c>
      <c r="N187" s="1" t="n">
        <v>57</v>
      </c>
      <c r="O187" s="1" t="n">
        <v>406</v>
      </c>
      <c r="P187" s="1" t="n">
        <v>43</v>
      </c>
      <c r="Q187" s="1" t="n">
        <v>315</v>
      </c>
      <c r="R187" s="1" t="n">
        <v>21</v>
      </c>
      <c r="S187" s="1" t="n">
        <v>296</v>
      </c>
      <c r="T187" s="1" t="n">
        <v>21</v>
      </c>
      <c r="U187" s="1" t="n">
        <v>893</v>
      </c>
      <c r="V187" s="1" t="n">
        <v>17</v>
      </c>
      <c r="W187" s="1" t="n">
        <v>1636</v>
      </c>
      <c r="X187" s="1" t="n">
        <v>429</v>
      </c>
      <c r="Y187" s="1" t="n">
        <v>1371</v>
      </c>
      <c r="Z187" s="1" t="n">
        <v>244</v>
      </c>
      <c r="AA187" s="1" t="n">
        <v>1154</v>
      </c>
      <c r="AB187" s="1" t="n">
        <v>171</v>
      </c>
      <c r="AC187" s="1" t="n">
        <v>1099</v>
      </c>
      <c r="AD187" s="1" t="n">
        <v>131</v>
      </c>
      <c r="AE187" s="1" t="n">
        <v>943</v>
      </c>
      <c r="AF187" s="1" t="n">
        <v>82</v>
      </c>
      <c r="AG187" s="1" t="n">
        <v>905</v>
      </c>
      <c r="AH187" s="1" t="n">
        <v>56</v>
      </c>
      <c r="AK187" s="1" t="n">
        <v>53</v>
      </c>
      <c r="AL187" s="1" t="n">
        <v>1</v>
      </c>
      <c r="AM187" s="1" t="n">
        <v>71</v>
      </c>
      <c r="AN187" s="1" t="n">
        <v>0</v>
      </c>
      <c r="AQ187" s="1" t="n">
        <v>997</v>
      </c>
      <c r="AR187" s="1" t="n">
        <v>204</v>
      </c>
      <c r="AS187" s="1" t="n">
        <v>648</v>
      </c>
      <c r="AT187" s="1" t="n">
        <v>162</v>
      </c>
      <c r="AU187" s="1" t="n">
        <v>472</v>
      </c>
      <c r="AV187" s="1" t="n">
        <v>58</v>
      </c>
      <c r="AW187" s="1" t="n">
        <v>380</v>
      </c>
      <c r="AX187" s="1" t="n">
        <v>18</v>
      </c>
      <c r="AY187" s="1" t="n">
        <v>304</v>
      </c>
      <c r="AZ187" s="1" t="n">
        <v>8</v>
      </c>
      <c r="BA187" s="1" t="n">
        <v>37</v>
      </c>
      <c r="BB187" s="1" t="n">
        <v>0</v>
      </c>
    </row>
    <row r="188" customFormat="false" ht="12.75" hidden="false" customHeight="false" outlineLevel="0" collapsed="false">
      <c r="B188" s="1" t="s">
        <v>203</v>
      </c>
      <c r="C188" s="1" t="n">
        <v>17</v>
      </c>
      <c r="D188" s="1" t="n">
        <v>0</v>
      </c>
      <c r="E188" s="1" t="n">
        <v>58</v>
      </c>
      <c r="F188" s="1" t="n">
        <v>0</v>
      </c>
      <c r="G188" s="1" t="n">
        <v>176</v>
      </c>
      <c r="H188" s="1" t="n">
        <v>0</v>
      </c>
      <c r="I188" s="1" t="n">
        <v>187</v>
      </c>
      <c r="J188" s="1" t="n">
        <v>17</v>
      </c>
      <c r="K188" s="1" t="n">
        <v>168</v>
      </c>
      <c r="L188" s="1" t="n">
        <v>22</v>
      </c>
      <c r="M188" s="1" t="n">
        <v>155</v>
      </c>
      <c r="N188" s="1" t="n">
        <v>17</v>
      </c>
      <c r="O188" s="1" t="n">
        <v>134</v>
      </c>
      <c r="P188" s="1" t="n">
        <v>23</v>
      </c>
      <c r="Q188" s="1" t="n">
        <v>149</v>
      </c>
      <c r="R188" s="1" t="n">
        <v>20</v>
      </c>
      <c r="S188" s="1" t="n">
        <v>115</v>
      </c>
      <c r="T188" s="1" t="n">
        <v>14</v>
      </c>
      <c r="U188" s="1" t="n">
        <v>188</v>
      </c>
      <c r="V188" s="1" t="n">
        <v>29</v>
      </c>
      <c r="W188" s="1" t="n">
        <v>137</v>
      </c>
      <c r="X188" s="1" t="n">
        <v>33</v>
      </c>
      <c r="Y188" s="1" t="n">
        <v>124</v>
      </c>
      <c r="Z188" s="1" t="n">
        <v>32</v>
      </c>
      <c r="AA188" s="1" t="n">
        <v>134</v>
      </c>
      <c r="AB188" s="1" t="n">
        <v>13</v>
      </c>
      <c r="AC188" s="1" t="n">
        <v>86</v>
      </c>
      <c r="AD188" s="1" t="n">
        <v>10</v>
      </c>
      <c r="AE188" s="1" t="n">
        <v>113</v>
      </c>
      <c r="AF188" s="1" t="n">
        <v>18</v>
      </c>
      <c r="AG188" s="1" t="n">
        <v>82</v>
      </c>
      <c r="AH188" s="1" t="n">
        <v>8</v>
      </c>
      <c r="AQ188" s="1" t="n">
        <v>162</v>
      </c>
      <c r="AR188" s="1" t="n">
        <v>39</v>
      </c>
      <c r="AS188" s="1" t="n">
        <v>162</v>
      </c>
      <c r="AT188" s="1" t="n">
        <v>52</v>
      </c>
      <c r="AU188" s="1" t="n">
        <v>127</v>
      </c>
      <c r="AV188" s="1" t="n">
        <v>16</v>
      </c>
      <c r="AW188" s="1" t="n">
        <v>72</v>
      </c>
      <c r="AX188" s="1" t="n">
        <v>3</v>
      </c>
      <c r="AY188" s="1" t="n">
        <v>77</v>
      </c>
      <c r="AZ188" s="1" t="n">
        <v>2</v>
      </c>
    </row>
    <row r="189" customFormat="false" ht="12.75" hidden="false" customHeight="false" outlineLevel="0" collapsed="false">
      <c r="B189" s="1" t="s">
        <v>96</v>
      </c>
      <c r="C189" s="1" t="n">
        <v>1</v>
      </c>
      <c r="D189" s="1" t="n">
        <v>0</v>
      </c>
      <c r="E189" s="1" t="n">
        <v>22</v>
      </c>
      <c r="F189" s="1" t="n">
        <v>0</v>
      </c>
      <c r="G189" s="1" t="n">
        <v>402</v>
      </c>
      <c r="H189" s="1" t="n">
        <v>0</v>
      </c>
      <c r="I189" s="1" t="n">
        <v>100</v>
      </c>
      <c r="J189" s="1" t="n">
        <v>21</v>
      </c>
      <c r="K189" s="1" t="n">
        <v>91</v>
      </c>
      <c r="L189" s="1" t="n">
        <v>18</v>
      </c>
      <c r="M189" s="1" t="n">
        <v>37</v>
      </c>
      <c r="N189" s="1" t="n">
        <v>6</v>
      </c>
      <c r="O189" s="1" t="n">
        <v>40</v>
      </c>
      <c r="P189" s="1" t="n">
        <v>5</v>
      </c>
      <c r="Q189" s="1" t="n">
        <v>36</v>
      </c>
      <c r="R189" s="1" t="n">
        <v>5</v>
      </c>
      <c r="S189" s="1" t="n">
        <v>34</v>
      </c>
      <c r="T189" s="1" t="n">
        <v>3</v>
      </c>
      <c r="U189" s="1" t="n">
        <v>399</v>
      </c>
      <c r="V189" s="1" t="n">
        <v>3</v>
      </c>
      <c r="W189" s="1" t="n">
        <v>871</v>
      </c>
      <c r="X189" s="1" t="n">
        <v>182</v>
      </c>
      <c r="Y189" s="1" t="n">
        <v>753</v>
      </c>
      <c r="Z189" s="1" t="n">
        <v>118</v>
      </c>
      <c r="AA189" s="1" t="n">
        <v>673</v>
      </c>
      <c r="AB189" s="1" t="n">
        <v>71</v>
      </c>
      <c r="AC189" s="1" t="n">
        <v>595</v>
      </c>
      <c r="AD189" s="1" t="n">
        <v>82</v>
      </c>
      <c r="AE189" s="1" t="n">
        <v>544</v>
      </c>
      <c r="AF189" s="1" t="n">
        <v>40</v>
      </c>
      <c r="AG189" s="1" t="n">
        <v>465</v>
      </c>
      <c r="AH189" s="1" t="n">
        <v>32</v>
      </c>
      <c r="AQ189" s="1" t="n">
        <v>385</v>
      </c>
      <c r="AR189" s="1" t="n">
        <v>104</v>
      </c>
      <c r="AS189" s="1" t="n">
        <v>242</v>
      </c>
      <c r="AT189" s="1" t="n">
        <v>62</v>
      </c>
      <c r="AU189" s="1" t="n">
        <v>139</v>
      </c>
      <c r="AV189" s="1" t="n">
        <v>34</v>
      </c>
      <c r="AW189" s="1" t="n">
        <v>94</v>
      </c>
      <c r="AX189" s="1" t="n">
        <v>11</v>
      </c>
      <c r="AY189" s="1" t="n">
        <v>95</v>
      </c>
      <c r="AZ189" s="1" t="n">
        <v>5</v>
      </c>
      <c r="BA189" s="1" t="n">
        <v>9</v>
      </c>
      <c r="BB189" s="1" t="n">
        <v>0</v>
      </c>
    </row>
    <row r="190" customFormat="false" ht="12.75" hidden="false" customHeight="false" outlineLevel="0" collapsed="false">
      <c r="B190" s="1" t="s">
        <v>204</v>
      </c>
      <c r="C190" s="1" t="n">
        <v>107</v>
      </c>
      <c r="D190" s="1" t="n">
        <v>0</v>
      </c>
      <c r="E190" s="1" t="n">
        <v>373</v>
      </c>
      <c r="F190" s="1" t="n">
        <v>0</v>
      </c>
      <c r="G190" s="1" t="n">
        <v>1360</v>
      </c>
      <c r="H190" s="1" t="n">
        <v>0</v>
      </c>
      <c r="I190" s="1" t="n">
        <v>222</v>
      </c>
      <c r="J190" s="1" t="n">
        <v>16</v>
      </c>
      <c r="K190" s="1" t="n">
        <v>185</v>
      </c>
      <c r="L190" s="1" t="n">
        <v>21</v>
      </c>
      <c r="M190" s="1" t="n">
        <v>153</v>
      </c>
      <c r="N190" s="1" t="n">
        <v>14</v>
      </c>
      <c r="O190" s="1" t="n">
        <v>120</v>
      </c>
      <c r="P190" s="1" t="n">
        <v>8</v>
      </c>
      <c r="Q190" s="1" t="n">
        <v>113</v>
      </c>
      <c r="R190" s="1" t="n">
        <v>10</v>
      </c>
      <c r="S190" s="1" t="n">
        <v>103</v>
      </c>
      <c r="T190" s="1" t="n">
        <v>6</v>
      </c>
      <c r="U190" s="1" t="n">
        <v>853</v>
      </c>
      <c r="V190" s="1" t="n">
        <v>16</v>
      </c>
      <c r="W190" s="1" t="n">
        <v>1883</v>
      </c>
      <c r="X190" s="1" t="n">
        <v>381</v>
      </c>
      <c r="Y190" s="1" t="n">
        <v>1561</v>
      </c>
      <c r="Z190" s="1" t="n">
        <v>204</v>
      </c>
      <c r="AA190" s="1" t="n">
        <v>1276</v>
      </c>
      <c r="AB190" s="1" t="n">
        <v>129</v>
      </c>
      <c r="AC190" s="1" t="n">
        <v>1149</v>
      </c>
      <c r="AD190" s="1" t="n">
        <v>96</v>
      </c>
      <c r="AE190" s="1" t="n">
        <v>1047</v>
      </c>
      <c r="AF190" s="1" t="n">
        <v>75</v>
      </c>
      <c r="AG190" s="1" t="n">
        <v>961</v>
      </c>
      <c r="AH190" s="1" t="n">
        <v>53</v>
      </c>
      <c r="AQ190" s="1" t="n">
        <v>939</v>
      </c>
      <c r="AR190" s="1" t="n">
        <v>126</v>
      </c>
      <c r="AS190" s="1" t="n">
        <v>815</v>
      </c>
      <c r="AT190" s="1" t="n">
        <v>133</v>
      </c>
      <c r="AU190" s="1" t="n">
        <v>589</v>
      </c>
      <c r="AV190" s="1" t="n">
        <v>84</v>
      </c>
      <c r="AW190" s="1" t="n">
        <v>540</v>
      </c>
      <c r="AX190" s="1" t="n">
        <v>33</v>
      </c>
      <c r="AY190" s="1" t="n">
        <v>404</v>
      </c>
      <c r="AZ190" s="1" t="n">
        <v>8</v>
      </c>
      <c r="BA190" s="1" t="n">
        <v>38</v>
      </c>
      <c r="BB190" s="1" t="n">
        <v>2</v>
      </c>
    </row>
    <row r="191" customFormat="false" ht="12.75" hidden="false" customHeight="false" outlineLevel="0" collapsed="false">
      <c r="B191" s="1" t="s">
        <v>108</v>
      </c>
      <c r="C191" s="1" t="n">
        <v>1</v>
      </c>
      <c r="D191" s="1" t="n">
        <v>0</v>
      </c>
      <c r="E191" s="1" t="n">
        <v>7</v>
      </c>
      <c r="F191" s="1" t="n">
        <v>0</v>
      </c>
      <c r="G191" s="1" t="n">
        <v>555</v>
      </c>
      <c r="H191" s="1" t="n">
        <v>0</v>
      </c>
      <c r="I191" s="1" t="n">
        <v>18</v>
      </c>
      <c r="J191" s="1" t="n">
        <v>8</v>
      </c>
      <c r="K191" s="1" t="n">
        <v>9</v>
      </c>
      <c r="L191" s="1" t="n">
        <v>1</v>
      </c>
      <c r="M191" s="1" t="n">
        <v>6</v>
      </c>
      <c r="N191" s="1" t="n">
        <v>0</v>
      </c>
      <c r="O191" s="1" t="n">
        <v>14</v>
      </c>
      <c r="P191" s="1" t="n">
        <v>0</v>
      </c>
      <c r="Q191" s="1" t="n">
        <v>12</v>
      </c>
      <c r="R191" s="1" t="n">
        <v>0</v>
      </c>
      <c r="S191" s="1" t="n">
        <v>11</v>
      </c>
      <c r="T191" s="1" t="n">
        <v>1</v>
      </c>
      <c r="U191" s="1" t="n">
        <v>524</v>
      </c>
      <c r="V191" s="1" t="n">
        <v>12</v>
      </c>
      <c r="W191" s="1" t="n">
        <v>1141</v>
      </c>
      <c r="X191" s="1" t="n">
        <v>200</v>
      </c>
      <c r="Y191" s="1" t="n">
        <v>853</v>
      </c>
      <c r="Z191" s="1" t="n">
        <v>80</v>
      </c>
      <c r="AA191" s="1" t="n">
        <v>798</v>
      </c>
      <c r="AB191" s="1" t="n">
        <v>88</v>
      </c>
      <c r="AC191" s="1" t="n">
        <v>726</v>
      </c>
      <c r="AD191" s="1" t="n">
        <v>59</v>
      </c>
      <c r="AE191" s="1" t="n">
        <v>654</v>
      </c>
      <c r="AF191" s="1" t="n">
        <v>51</v>
      </c>
      <c r="AG191" s="1" t="n">
        <v>621</v>
      </c>
      <c r="AH191" s="1" t="n">
        <v>32</v>
      </c>
      <c r="AI191" s="1" t="n">
        <v>1</v>
      </c>
      <c r="AJ191" s="1" t="n">
        <v>0</v>
      </c>
      <c r="AQ191" s="1" t="n">
        <v>492</v>
      </c>
      <c r="AR191" s="1" t="n">
        <v>62</v>
      </c>
      <c r="AS191" s="1" t="n">
        <v>353</v>
      </c>
      <c r="AT191" s="1" t="n">
        <v>39</v>
      </c>
      <c r="AU191" s="1" t="n">
        <v>235</v>
      </c>
      <c r="AV191" s="1" t="n">
        <v>25</v>
      </c>
      <c r="AW191" s="1" t="n">
        <v>184</v>
      </c>
      <c r="AX191" s="1" t="n">
        <v>10</v>
      </c>
      <c r="AY191" s="1" t="n">
        <v>165</v>
      </c>
      <c r="AZ191" s="1" t="n">
        <v>1</v>
      </c>
      <c r="BA191" s="1" t="n">
        <v>8</v>
      </c>
      <c r="BB191" s="1" t="n">
        <v>0</v>
      </c>
    </row>
    <row r="192" customFormat="false" ht="12.75" hidden="false" customHeight="false" outlineLevel="0" collapsed="false">
      <c r="B192" s="1" t="s">
        <v>205</v>
      </c>
      <c r="C192" s="1" t="n">
        <v>24</v>
      </c>
      <c r="D192" s="1" t="n">
        <v>0</v>
      </c>
      <c r="E192" s="1" t="n">
        <v>85</v>
      </c>
      <c r="F192" s="1" t="n">
        <v>0</v>
      </c>
      <c r="G192" s="1" t="n">
        <v>301</v>
      </c>
      <c r="H192" s="1" t="n">
        <v>0</v>
      </c>
      <c r="O192" s="1" t="n">
        <v>11</v>
      </c>
      <c r="P192" s="1" t="n">
        <v>1</v>
      </c>
      <c r="Q192" s="1" t="n">
        <v>9</v>
      </c>
      <c r="R192" s="1" t="n">
        <v>0</v>
      </c>
      <c r="S192" s="1" t="n">
        <v>6</v>
      </c>
      <c r="T192" s="1" t="n">
        <v>0</v>
      </c>
      <c r="U192" s="1" t="n">
        <v>204</v>
      </c>
      <c r="V192" s="1" t="n">
        <v>18</v>
      </c>
      <c r="W192" s="1" t="n">
        <v>556</v>
      </c>
      <c r="X192" s="1" t="n">
        <v>140</v>
      </c>
      <c r="Y192" s="1" t="n">
        <v>466</v>
      </c>
      <c r="Z192" s="1" t="n">
        <v>97</v>
      </c>
      <c r="AA192" s="1" t="n">
        <v>372</v>
      </c>
      <c r="AB192" s="1" t="n">
        <v>50</v>
      </c>
      <c r="AC192" s="1" t="n">
        <v>328</v>
      </c>
      <c r="AD192" s="1" t="n">
        <v>57</v>
      </c>
      <c r="AE192" s="1" t="n">
        <v>261</v>
      </c>
      <c r="AF192" s="1" t="n">
        <v>24</v>
      </c>
      <c r="AG192" s="1" t="n">
        <v>246</v>
      </c>
      <c r="AH192" s="1" t="n">
        <v>31</v>
      </c>
      <c r="AQ192" s="1" t="n">
        <v>183</v>
      </c>
      <c r="AR192" s="1" t="n">
        <v>30</v>
      </c>
      <c r="AS192" s="1" t="n">
        <v>139</v>
      </c>
      <c r="AT192" s="1" t="n">
        <v>22</v>
      </c>
      <c r="AU192" s="1" t="n">
        <v>110</v>
      </c>
      <c r="AV192" s="1" t="n">
        <v>7</v>
      </c>
      <c r="AW192" s="1" t="n">
        <v>121</v>
      </c>
      <c r="AX192" s="1" t="n">
        <v>5</v>
      </c>
      <c r="AY192" s="1" t="n">
        <v>59</v>
      </c>
      <c r="AZ192" s="1" t="n">
        <v>0</v>
      </c>
    </row>
    <row r="193" customFormat="false" ht="12.75" hidden="false" customHeight="false" outlineLevel="0" collapsed="false">
      <c r="B193" s="1" t="s">
        <v>206</v>
      </c>
      <c r="C193" s="1" t="n">
        <v>1</v>
      </c>
      <c r="D193" s="1" t="n">
        <v>0</v>
      </c>
      <c r="E193" s="1" t="n">
        <v>50</v>
      </c>
      <c r="F193" s="1" t="n">
        <v>0</v>
      </c>
      <c r="G193" s="1" t="n">
        <v>187</v>
      </c>
      <c r="H193" s="1" t="n">
        <v>0</v>
      </c>
      <c r="U193" s="1" t="n">
        <v>144</v>
      </c>
      <c r="V193" s="1" t="n">
        <v>2</v>
      </c>
      <c r="W193" s="1" t="n">
        <v>322</v>
      </c>
      <c r="X193" s="1" t="n">
        <v>47</v>
      </c>
      <c r="Y193" s="1" t="n">
        <v>235</v>
      </c>
      <c r="Z193" s="1" t="n">
        <v>17</v>
      </c>
      <c r="AA193" s="1" t="n">
        <v>235</v>
      </c>
      <c r="AB193" s="1" t="n">
        <v>6</v>
      </c>
      <c r="AC193" s="1" t="n">
        <v>197</v>
      </c>
      <c r="AD193" s="1" t="n">
        <v>8</v>
      </c>
      <c r="AE193" s="1" t="n">
        <v>198</v>
      </c>
      <c r="AF193" s="1" t="n">
        <v>10</v>
      </c>
      <c r="AG193" s="1" t="n">
        <v>208</v>
      </c>
      <c r="AH193" s="1" t="n">
        <v>0</v>
      </c>
      <c r="AK193" s="1" t="n">
        <v>18</v>
      </c>
      <c r="AL193" s="1" t="n">
        <v>0</v>
      </c>
      <c r="AM193" s="1" t="n">
        <v>35</v>
      </c>
      <c r="AN193" s="1" t="n">
        <v>0</v>
      </c>
      <c r="AQ193" s="1" t="n">
        <v>127</v>
      </c>
      <c r="AR193" s="1" t="n">
        <v>16</v>
      </c>
      <c r="AS193" s="1" t="n">
        <v>117</v>
      </c>
      <c r="AT193" s="1" t="n">
        <v>13</v>
      </c>
      <c r="AU193" s="1" t="n">
        <v>92</v>
      </c>
      <c r="AV193" s="1" t="n">
        <v>6</v>
      </c>
      <c r="AW193" s="1" t="n">
        <v>89</v>
      </c>
      <c r="AX193" s="1" t="n">
        <v>6</v>
      </c>
      <c r="AY193" s="1" t="n">
        <v>77</v>
      </c>
      <c r="AZ193" s="1" t="n">
        <v>1</v>
      </c>
    </row>
    <row r="194" customFormat="false" ht="12.75" hidden="false" customHeight="false" outlineLevel="0" collapsed="false">
      <c r="B194" s="1" t="s">
        <v>207</v>
      </c>
      <c r="C194" s="1" t="n">
        <v>61</v>
      </c>
      <c r="D194" s="1" t="n">
        <v>0</v>
      </c>
      <c r="E194" s="1" t="n">
        <v>234</v>
      </c>
      <c r="F194" s="1" t="n">
        <v>0</v>
      </c>
      <c r="G194" s="1" t="n">
        <v>580</v>
      </c>
      <c r="H194" s="1" t="n">
        <v>0</v>
      </c>
      <c r="I194" s="1" t="n">
        <v>15</v>
      </c>
      <c r="J194" s="1" t="n">
        <v>10</v>
      </c>
      <c r="K194" s="1" t="n">
        <v>18</v>
      </c>
      <c r="L194" s="1" t="n">
        <v>3</v>
      </c>
      <c r="M194" s="1" t="n">
        <v>7</v>
      </c>
      <c r="N194" s="1" t="n">
        <v>2</v>
      </c>
      <c r="O194" s="1" t="n">
        <v>9</v>
      </c>
      <c r="P194" s="1" t="n">
        <v>1</v>
      </c>
      <c r="Q194" s="1" t="n">
        <v>9</v>
      </c>
      <c r="R194" s="1" t="n">
        <v>1</v>
      </c>
      <c r="S194" s="1" t="n">
        <v>7</v>
      </c>
      <c r="T194" s="1" t="n">
        <v>0</v>
      </c>
      <c r="U194" s="1" t="n">
        <v>578</v>
      </c>
      <c r="V194" s="1" t="n">
        <v>15</v>
      </c>
      <c r="W194" s="1" t="n">
        <v>1498</v>
      </c>
      <c r="X194" s="1" t="n">
        <v>394</v>
      </c>
      <c r="Y194" s="1" t="n">
        <v>1112</v>
      </c>
      <c r="Z194" s="1" t="n">
        <v>167</v>
      </c>
      <c r="AA194" s="1" t="n">
        <v>963</v>
      </c>
      <c r="AB194" s="1" t="n">
        <v>132</v>
      </c>
      <c r="AC194" s="1" t="n">
        <v>864</v>
      </c>
      <c r="AD194" s="1" t="n">
        <v>88</v>
      </c>
      <c r="AE194" s="1" t="n">
        <v>802</v>
      </c>
      <c r="AF194" s="1" t="n">
        <v>61</v>
      </c>
      <c r="AG194" s="1" t="n">
        <v>730</v>
      </c>
      <c r="AH194" s="1" t="n">
        <v>37</v>
      </c>
      <c r="AQ194" s="1" t="n">
        <v>583</v>
      </c>
      <c r="AR194" s="1" t="n">
        <v>97</v>
      </c>
      <c r="AS194" s="1" t="n">
        <v>470</v>
      </c>
      <c r="AT194" s="1" t="n">
        <v>77</v>
      </c>
      <c r="AU194" s="1" t="n">
        <v>369</v>
      </c>
      <c r="AV194" s="1" t="n">
        <v>50</v>
      </c>
      <c r="AW194" s="1" t="n">
        <v>276</v>
      </c>
      <c r="AX194" s="1" t="n">
        <v>12</v>
      </c>
      <c r="AY194" s="1" t="n">
        <v>275</v>
      </c>
      <c r="AZ194" s="1" t="n">
        <v>4</v>
      </c>
      <c r="BA194" s="1" t="n">
        <v>6</v>
      </c>
      <c r="BB194" s="1" t="n">
        <v>0</v>
      </c>
    </row>
    <row r="195" customFormat="false" ht="12.75" hidden="false" customHeight="false" outlineLevel="0" collapsed="false">
      <c r="B195" s="1" t="s">
        <v>133</v>
      </c>
      <c r="C195" s="1" t="n">
        <v>484</v>
      </c>
      <c r="D195" s="1" t="n">
        <v>0</v>
      </c>
      <c r="E195" s="1" t="n">
        <v>1113</v>
      </c>
      <c r="F195" s="1" t="n">
        <v>0</v>
      </c>
      <c r="G195" s="1" t="n">
        <v>8461</v>
      </c>
      <c r="H195" s="1" t="n">
        <v>0</v>
      </c>
      <c r="I195" s="1" t="n">
        <v>4380</v>
      </c>
      <c r="J195" s="1" t="n">
        <v>616</v>
      </c>
      <c r="K195" s="1" t="n">
        <v>3920</v>
      </c>
      <c r="L195" s="1" t="n">
        <v>359</v>
      </c>
      <c r="M195" s="1" t="n">
        <v>3442</v>
      </c>
      <c r="N195" s="1" t="n">
        <v>320</v>
      </c>
      <c r="O195" s="1" t="n">
        <v>3440</v>
      </c>
      <c r="P195" s="1" t="n">
        <v>222</v>
      </c>
      <c r="Q195" s="1" t="n">
        <v>3396</v>
      </c>
      <c r="R195" s="1" t="n">
        <v>188</v>
      </c>
      <c r="S195" s="1" t="n">
        <v>2985</v>
      </c>
      <c r="T195" s="1" t="n">
        <v>97</v>
      </c>
      <c r="U195" s="1" t="n">
        <v>6707</v>
      </c>
      <c r="V195" s="1" t="n">
        <v>69</v>
      </c>
      <c r="W195" s="1" t="n">
        <v>6259</v>
      </c>
      <c r="X195" s="1" t="n">
        <v>621</v>
      </c>
      <c r="Y195" s="1" t="n">
        <v>5604</v>
      </c>
      <c r="Z195" s="1" t="n">
        <v>385</v>
      </c>
      <c r="AA195" s="1" t="n">
        <v>5145</v>
      </c>
      <c r="AB195" s="1" t="n">
        <v>315</v>
      </c>
      <c r="AC195" s="1" t="n">
        <v>4891</v>
      </c>
      <c r="AD195" s="1" t="n">
        <v>260</v>
      </c>
      <c r="AE195" s="1" t="n">
        <v>4642</v>
      </c>
      <c r="AF195" s="1" t="n">
        <v>193</v>
      </c>
      <c r="AG195" s="1" t="n">
        <v>4523</v>
      </c>
      <c r="AH195" s="1" t="n">
        <v>131</v>
      </c>
      <c r="AK195" s="1" t="n">
        <v>153</v>
      </c>
      <c r="AL195" s="1" t="n">
        <v>1</v>
      </c>
      <c r="AM195" s="1" t="n">
        <v>61</v>
      </c>
      <c r="AN195" s="1" t="n">
        <v>0</v>
      </c>
      <c r="AO195" s="1" t="n">
        <v>30</v>
      </c>
      <c r="AP195" s="1" t="n">
        <v>0</v>
      </c>
      <c r="AQ195" s="1" t="n">
        <v>8874</v>
      </c>
      <c r="AR195" s="1" t="n">
        <v>1321</v>
      </c>
      <c r="AS195" s="1" t="n">
        <v>7197</v>
      </c>
      <c r="AT195" s="1" t="n">
        <v>1175</v>
      </c>
      <c r="AU195" s="1" t="n">
        <v>5505</v>
      </c>
      <c r="AV195" s="1" t="n">
        <v>655</v>
      </c>
      <c r="AW195" s="1" t="n">
        <v>4433</v>
      </c>
      <c r="AX195" s="1" t="n">
        <v>223</v>
      </c>
      <c r="AY195" s="1" t="n">
        <v>3425</v>
      </c>
      <c r="AZ195" s="1" t="n">
        <v>31</v>
      </c>
      <c r="BA195" s="1" t="n">
        <v>275</v>
      </c>
      <c r="BB195" s="1" t="n">
        <v>0</v>
      </c>
    </row>
    <row r="196" customFormat="false" ht="12.75" hidden="false" customHeight="false" outlineLevel="0" collapsed="false">
      <c r="B196" s="1" t="s">
        <v>208</v>
      </c>
      <c r="C196" s="1" t="n">
        <v>47</v>
      </c>
      <c r="D196" s="1" t="n">
        <v>0</v>
      </c>
      <c r="E196" s="1" t="n">
        <v>98</v>
      </c>
      <c r="F196" s="1" t="n">
        <v>0</v>
      </c>
      <c r="G196" s="1" t="n">
        <v>273</v>
      </c>
      <c r="H196" s="1" t="n">
        <v>0</v>
      </c>
      <c r="I196" s="1" t="n">
        <v>253</v>
      </c>
      <c r="J196" s="1" t="n">
        <v>77</v>
      </c>
      <c r="K196" s="1" t="n">
        <v>204</v>
      </c>
      <c r="L196" s="1" t="n">
        <v>54</v>
      </c>
      <c r="M196" s="1" t="n">
        <v>147</v>
      </c>
      <c r="N196" s="1" t="n">
        <v>26</v>
      </c>
      <c r="O196" s="1" t="n">
        <v>135</v>
      </c>
      <c r="P196" s="1" t="n">
        <v>18</v>
      </c>
      <c r="Q196" s="1" t="n">
        <v>149</v>
      </c>
      <c r="R196" s="1" t="n">
        <v>16</v>
      </c>
      <c r="S196" s="1" t="n">
        <v>124</v>
      </c>
      <c r="T196" s="1" t="n">
        <v>7</v>
      </c>
      <c r="U196" s="1" t="n">
        <v>222</v>
      </c>
      <c r="V196" s="1" t="n">
        <v>9</v>
      </c>
      <c r="W196" s="1" t="n">
        <v>447</v>
      </c>
      <c r="X196" s="1" t="n">
        <v>174</v>
      </c>
      <c r="Y196" s="1" t="n">
        <v>285</v>
      </c>
      <c r="Z196" s="1" t="n">
        <v>53</v>
      </c>
      <c r="AA196" s="1" t="n">
        <v>263</v>
      </c>
      <c r="AB196" s="1" t="n">
        <v>36</v>
      </c>
      <c r="AC196" s="1" t="n">
        <v>237</v>
      </c>
      <c r="AD196" s="1" t="n">
        <v>31</v>
      </c>
      <c r="AE196" s="1" t="n">
        <v>205</v>
      </c>
      <c r="AF196" s="1" t="n">
        <v>23</v>
      </c>
      <c r="AG196" s="1" t="n">
        <v>191</v>
      </c>
      <c r="AH196" s="1" t="n">
        <v>13</v>
      </c>
      <c r="AQ196" s="1" t="n">
        <v>140</v>
      </c>
      <c r="AR196" s="1" t="n">
        <v>18</v>
      </c>
      <c r="AS196" s="1" t="n">
        <v>120</v>
      </c>
      <c r="AT196" s="1" t="n">
        <v>17</v>
      </c>
      <c r="AU196" s="1" t="n">
        <v>92</v>
      </c>
      <c r="AV196" s="1" t="n">
        <v>19</v>
      </c>
      <c r="AW196" s="1" t="n">
        <v>89</v>
      </c>
      <c r="AX196" s="1" t="n">
        <v>6</v>
      </c>
      <c r="AY196" s="1" t="n">
        <v>68</v>
      </c>
      <c r="AZ196" s="1" t="n">
        <v>0</v>
      </c>
    </row>
    <row r="197" customFormat="false" ht="12.75" hidden="false" customHeight="false" outlineLevel="0" collapsed="false">
      <c r="B197" s="1" t="s">
        <v>209</v>
      </c>
      <c r="E197" s="1" t="n">
        <v>40</v>
      </c>
      <c r="F197" s="1" t="n">
        <v>0</v>
      </c>
      <c r="G197" s="1" t="n">
        <v>456</v>
      </c>
      <c r="H197" s="1" t="n">
        <v>0</v>
      </c>
      <c r="I197" s="1" t="n">
        <v>484</v>
      </c>
      <c r="J197" s="1" t="n">
        <v>58</v>
      </c>
      <c r="K197" s="1" t="n">
        <v>415</v>
      </c>
      <c r="L197" s="1" t="n">
        <v>42</v>
      </c>
      <c r="M197" s="1" t="n">
        <v>369</v>
      </c>
      <c r="N197" s="1" t="n">
        <v>27</v>
      </c>
      <c r="O197" s="1" t="n">
        <v>335</v>
      </c>
      <c r="P197" s="1" t="n">
        <v>28</v>
      </c>
      <c r="Q197" s="1" t="n">
        <v>336</v>
      </c>
      <c r="R197" s="1" t="n">
        <v>22</v>
      </c>
      <c r="S197" s="1" t="n">
        <v>290</v>
      </c>
      <c r="T197" s="1" t="n">
        <v>10</v>
      </c>
      <c r="U197" s="1" t="n">
        <v>295</v>
      </c>
      <c r="V197" s="1" t="n">
        <v>4</v>
      </c>
      <c r="W197" s="1" t="n">
        <v>137</v>
      </c>
      <c r="X197" s="1" t="n">
        <v>20</v>
      </c>
      <c r="Y197" s="1" t="n">
        <v>74</v>
      </c>
      <c r="Z197" s="1" t="n">
        <v>13</v>
      </c>
      <c r="AA197" s="1" t="n">
        <v>89</v>
      </c>
      <c r="AB197" s="1" t="n">
        <v>7</v>
      </c>
      <c r="AC197" s="1" t="n">
        <v>81</v>
      </c>
      <c r="AD197" s="1" t="n">
        <v>7</v>
      </c>
      <c r="AE197" s="1" t="n">
        <v>77</v>
      </c>
      <c r="AF197" s="1" t="n">
        <v>8</v>
      </c>
      <c r="AG197" s="1" t="n">
        <v>73</v>
      </c>
      <c r="AH197" s="1" t="n">
        <v>2</v>
      </c>
      <c r="AQ197" s="1" t="n">
        <v>320</v>
      </c>
      <c r="AR197" s="1" t="n">
        <v>31</v>
      </c>
      <c r="AS197" s="1" t="n">
        <v>212</v>
      </c>
      <c r="AT197" s="1" t="n">
        <v>19</v>
      </c>
      <c r="AU197" s="1" t="n">
        <v>191</v>
      </c>
      <c r="AV197" s="1" t="n">
        <v>19</v>
      </c>
      <c r="AW197" s="1" t="n">
        <v>154</v>
      </c>
      <c r="AX197" s="1" t="n">
        <v>21</v>
      </c>
      <c r="AY197" s="1" t="n">
        <v>117</v>
      </c>
      <c r="AZ197" s="1" t="n">
        <v>1</v>
      </c>
    </row>
    <row r="198" customFormat="false" ht="12.75" hidden="false" customHeight="false" outlineLevel="0" collapsed="false">
      <c r="B198" s="1" t="s">
        <v>210</v>
      </c>
      <c r="E198" s="1" t="n">
        <v>9</v>
      </c>
      <c r="F198" s="1" t="n">
        <v>0</v>
      </c>
      <c r="G198" s="1" t="n">
        <v>77</v>
      </c>
      <c r="H198" s="1" t="n">
        <v>0</v>
      </c>
      <c r="U198" s="1" t="n">
        <v>79</v>
      </c>
      <c r="V198" s="1" t="n">
        <v>2</v>
      </c>
      <c r="W198" s="1" t="n">
        <v>162</v>
      </c>
      <c r="X198" s="1" t="n">
        <v>41</v>
      </c>
      <c r="Y198" s="1" t="n">
        <v>125</v>
      </c>
      <c r="Z198" s="1" t="n">
        <v>23</v>
      </c>
      <c r="AA198" s="1" t="n">
        <v>118</v>
      </c>
      <c r="AB198" s="1" t="n">
        <v>19</v>
      </c>
      <c r="AC198" s="1" t="n">
        <v>91</v>
      </c>
      <c r="AD198" s="1" t="n">
        <v>25</v>
      </c>
      <c r="AE198" s="1" t="n">
        <v>115</v>
      </c>
      <c r="AF198" s="1" t="n">
        <v>16</v>
      </c>
      <c r="AG198" s="1" t="n">
        <v>60</v>
      </c>
      <c r="AH198" s="1" t="n">
        <v>5</v>
      </c>
      <c r="AQ198" s="1" t="n">
        <v>77</v>
      </c>
      <c r="AR198" s="1" t="n">
        <v>0</v>
      </c>
      <c r="AS198" s="1" t="n">
        <v>51</v>
      </c>
      <c r="AT198" s="1" t="n">
        <v>2</v>
      </c>
      <c r="AU198" s="1" t="n">
        <v>44</v>
      </c>
      <c r="AV198" s="1" t="n">
        <v>3</v>
      </c>
      <c r="AW198" s="1" t="n">
        <v>33</v>
      </c>
      <c r="AX198" s="1" t="n">
        <v>1</v>
      </c>
      <c r="AY198" s="1" t="n">
        <v>37</v>
      </c>
      <c r="AZ198" s="1" t="n">
        <v>0</v>
      </c>
    </row>
    <row r="199" customFormat="false" ht="12.75" hidden="false" customHeight="false" outlineLevel="0" collapsed="false">
      <c r="B199" s="1" t="s">
        <v>211</v>
      </c>
      <c r="C199" s="1" t="n">
        <v>59</v>
      </c>
      <c r="D199" s="1" t="n">
        <v>0</v>
      </c>
      <c r="E199" s="1" t="n">
        <v>109</v>
      </c>
      <c r="F199" s="1" t="n">
        <v>0</v>
      </c>
      <c r="G199" s="1" t="n">
        <v>569</v>
      </c>
      <c r="H199" s="1" t="n">
        <v>0</v>
      </c>
      <c r="I199" s="1" t="n">
        <v>568</v>
      </c>
      <c r="J199" s="1" t="n">
        <v>148</v>
      </c>
      <c r="K199" s="1" t="n">
        <v>432</v>
      </c>
      <c r="L199" s="1" t="n">
        <v>51</v>
      </c>
      <c r="M199" s="1" t="n">
        <v>417</v>
      </c>
      <c r="N199" s="1" t="n">
        <v>30</v>
      </c>
      <c r="O199" s="1" t="n">
        <v>327</v>
      </c>
      <c r="P199" s="1" t="n">
        <v>29</v>
      </c>
      <c r="Q199" s="1" t="n">
        <v>332</v>
      </c>
      <c r="R199" s="1" t="n">
        <v>6</v>
      </c>
      <c r="S199" s="1" t="n">
        <v>325</v>
      </c>
      <c r="T199" s="1" t="n">
        <v>20</v>
      </c>
      <c r="U199" s="1" t="n">
        <v>460</v>
      </c>
      <c r="V199" s="1" t="n">
        <v>15</v>
      </c>
      <c r="W199" s="1" t="n">
        <v>499</v>
      </c>
      <c r="X199" s="1" t="n">
        <v>147</v>
      </c>
      <c r="Y199" s="1" t="n">
        <v>459</v>
      </c>
      <c r="Z199" s="1" t="n">
        <v>113</v>
      </c>
      <c r="AA199" s="1" t="n">
        <v>360</v>
      </c>
      <c r="AB199" s="1" t="n">
        <v>64</v>
      </c>
      <c r="AC199" s="1" t="n">
        <v>350</v>
      </c>
      <c r="AD199" s="1" t="n">
        <v>51</v>
      </c>
      <c r="AE199" s="1" t="n">
        <v>335</v>
      </c>
      <c r="AF199" s="1" t="n">
        <v>48</v>
      </c>
      <c r="AG199" s="1" t="n">
        <v>274</v>
      </c>
      <c r="AH199" s="1" t="n">
        <v>22</v>
      </c>
      <c r="AQ199" s="1" t="n">
        <v>521</v>
      </c>
      <c r="AR199" s="1" t="n">
        <v>100</v>
      </c>
      <c r="AS199" s="1" t="n">
        <v>338</v>
      </c>
      <c r="AT199" s="1" t="n">
        <v>85</v>
      </c>
      <c r="AU199" s="1" t="n">
        <v>205</v>
      </c>
      <c r="AV199" s="1" t="n">
        <v>16</v>
      </c>
      <c r="AW199" s="1" t="n">
        <v>194</v>
      </c>
      <c r="AX199" s="1" t="n">
        <v>22</v>
      </c>
      <c r="AY199" s="1" t="n">
        <v>143</v>
      </c>
      <c r="AZ199" s="1" t="n">
        <v>1</v>
      </c>
      <c r="BA199" s="1" t="n">
        <v>35</v>
      </c>
      <c r="BB199" s="1" t="n">
        <v>0</v>
      </c>
    </row>
    <row r="200" customFormat="false" ht="12.75" hidden="false" customHeight="false" outlineLevel="0" collapsed="false">
      <c r="A200" s="1" t="s">
        <v>212</v>
      </c>
      <c r="B200" s="1" t="s">
        <v>213</v>
      </c>
      <c r="C200" s="1" t="n">
        <v>154</v>
      </c>
      <c r="D200" s="1" t="n">
        <v>0</v>
      </c>
      <c r="E200" s="1" t="n">
        <v>343</v>
      </c>
      <c r="F200" s="1" t="n">
        <v>0</v>
      </c>
      <c r="G200" s="1" t="n">
        <v>1243</v>
      </c>
      <c r="H200" s="1" t="n">
        <v>0</v>
      </c>
      <c r="W200" s="1" t="n">
        <v>1545</v>
      </c>
      <c r="X200" s="1" t="n">
        <v>169</v>
      </c>
      <c r="Y200" s="1" t="n">
        <v>1343</v>
      </c>
      <c r="Z200" s="1" t="n">
        <v>114</v>
      </c>
      <c r="AA200" s="1" t="n">
        <v>1289</v>
      </c>
      <c r="AB200" s="1" t="n">
        <v>110</v>
      </c>
      <c r="AC200" s="1" t="n">
        <v>1321</v>
      </c>
      <c r="AD200" s="1" t="n">
        <v>106</v>
      </c>
      <c r="AE200" s="1" t="n">
        <v>1416</v>
      </c>
      <c r="AF200" s="1" t="n">
        <v>136</v>
      </c>
      <c r="AG200" s="1" t="n">
        <v>1128</v>
      </c>
      <c r="AH200" s="1" t="n">
        <v>59</v>
      </c>
      <c r="AK200" s="1" t="n">
        <v>1093</v>
      </c>
      <c r="AL200" s="1" t="n">
        <v>14</v>
      </c>
      <c r="AM200" s="1" t="n">
        <v>73</v>
      </c>
      <c r="AN200" s="1" t="n">
        <v>0</v>
      </c>
      <c r="AO200" s="1" t="n">
        <v>25</v>
      </c>
      <c r="AP200" s="1" t="n">
        <v>1</v>
      </c>
      <c r="AQ200" s="1" t="n">
        <v>1187</v>
      </c>
      <c r="AR200" s="1" t="n">
        <v>260</v>
      </c>
      <c r="AS200" s="1" t="n">
        <v>1042</v>
      </c>
      <c r="AT200" s="1" t="n">
        <v>148</v>
      </c>
      <c r="AU200" s="1" t="n">
        <v>598</v>
      </c>
      <c r="AV200" s="1" t="n">
        <v>54</v>
      </c>
      <c r="AW200" s="1" t="n">
        <v>582</v>
      </c>
      <c r="AX200" s="1" t="n">
        <v>13</v>
      </c>
      <c r="AY200" s="1" t="n">
        <v>506</v>
      </c>
      <c r="AZ200" s="1" t="n">
        <v>3</v>
      </c>
      <c r="BA200" s="1" t="n">
        <v>96</v>
      </c>
      <c r="BB200" s="1" t="n">
        <v>0</v>
      </c>
      <c r="BE200" s="1" t="n">
        <v>182</v>
      </c>
      <c r="BF200" s="1" t="n">
        <v>13</v>
      </c>
    </row>
    <row r="201" customFormat="false" ht="12.75" hidden="false" customHeight="false" outlineLevel="0" collapsed="false">
      <c r="B201" s="1" t="s">
        <v>214</v>
      </c>
      <c r="C201" s="1" t="n">
        <v>24</v>
      </c>
      <c r="D201" s="1" t="n">
        <v>0</v>
      </c>
      <c r="E201" s="1" t="n">
        <v>167</v>
      </c>
      <c r="F201" s="1" t="n">
        <v>0</v>
      </c>
      <c r="G201" s="1" t="n">
        <v>410</v>
      </c>
      <c r="H201" s="1" t="n">
        <v>0</v>
      </c>
      <c r="W201" s="1" t="n">
        <v>520</v>
      </c>
      <c r="X201" s="1" t="n">
        <v>70</v>
      </c>
      <c r="Y201" s="1" t="n">
        <v>509</v>
      </c>
      <c r="Z201" s="1" t="n">
        <v>59</v>
      </c>
      <c r="AA201" s="1" t="n">
        <v>426</v>
      </c>
      <c r="AB201" s="1" t="n">
        <v>41</v>
      </c>
      <c r="AC201" s="1" t="n">
        <v>436</v>
      </c>
      <c r="AD201" s="1" t="n">
        <v>32</v>
      </c>
      <c r="AE201" s="1" t="n">
        <v>430</v>
      </c>
      <c r="AF201" s="1" t="n">
        <v>33</v>
      </c>
      <c r="AG201" s="1" t="n">
        <v>419</v>
      </c>
      <c r="AH201" s="1" t="n">
        <v>14</v>
      </c>
      <c r="AK201" s="1" t="n">
        <v>433</v>
      </c>
      <c r="AL201" s="1" t="n">
        <v>16</v>
      </c>
      <c r="AM201" s="1" t="n">
        <v>96</v>
      </c>
      <c r="AN201" s="1" t="n">
        <v>8</v>
      </c>
      <c r="AO201" s="1" t="n">
        <v>44</v>
      </c>
      <c r="AP201" s="1" t="n">
        <v>4</v>
      </c>
      <c r="AQ201" s="1" t="n">
        <v>277</v>
      </c>
      <c r="AR201" s="1" t="n">
        <v>35</v>
      </c>
      <c r="AS201" s="1" t="n">
        <v>231</v>
      </c>
      <c r="AT201" s="1" t="n">
        <v>14</v>
      </c>
      <c r="AU201" s="1" t="n">
        <v>172</v>
      </c>
      <c r="AV201" s="1" t="n">
        <v>6</v>
      </c>
      <c r="AW201" s="1" t="n">
        <v>142</v>
      </c>
      <c r="AX201" s="1" t="n">
        <v>2</v>
      </c>
      <c r="AY201" s="1" t="n">
        <v>114</v>
      </c>
      <c r="AZ201" s="1" t="n">
        <v>1</v>
      </c>
      <c r="BA201" s="1" t="n">
        <v>8</v>
      </c>
      <c r="BB201" s="1" t="n">
        <v>0</v>
      </c>
      <c r="BE201" s="1" t="n">
        <v>31</v>
      </c>
      <c r="BF201" s="1" t="n">
        <v>0</v>
      </c>
    </row>
    <row r="202" customFormat="false" ht="12.75" hidden="false" customHeight="false" outlineLevel="0" collapsed="false">
      <c r="B202" s="1" t="s">
        <v>215</v>
      </c>
      <c r="C202" s="1" t="n">
        <v>269</v>
      </c>
      <c r="D202" s="1" t="n">
        <v>0</v>
      </c>
      <c r="E202" s="1" t="n">
        <v>1389</v>
      </c>
      <c r="F202" s="1" t="n">
        <v>0</v>
      </c>
      <c r="G202" s="1" t="n">
        <v>3113</v>
      </c>
      <c r="H202" s="1" t="n">
        <v>0</v>
      </c>
      <c r="W202" s="1" t="n">
        <v>3502</v>
      </c>
      <c r="X202" s="1" t="n">
        <v>258</v>
      </c>
      <c r="Y202" s="1" t="n">
        <v>3338</v>
      </c>
      <c r="Z202" s="1" t="n">
        <v>140</v>
      </c>
      <c r="AA202" s="1" t="n">
        <v>3163</v>
      </c>
      <c r="AB202" s="1" t="n">
        <v>120</v>
      </c>
      <c r="AC202" s="1" t="n">
        <v>3118</v>
      </c>
      <c r="AD202" s="1" t="n">
        <v>161</v>
      </c>
      <c r="AE202" s="1" t="n">
        <v>3160</v>
      </c>
      <c r="AF202" s="1" t="n">
        <v>146</v>
      </c>
      <c r="AG202" s="1" t="n">
        <v>3018</v>
      </c>
      <c r="AH202" s="1" t="n">
        <v>123</v>
      </c>
      <c r="AK202" s="1" t="n">
        <v>2814</v>
      </c>
      <c r="AL202" s="1" t="n">
        <v>32</v>
      </c>
      <c r="AM202" s="1" t="n">
        <v>248</v>
      </c>
      <c r="AN202" s="1" t="n">
        <v>3</v>
      </c>
      <c r="AO202" s="1" t="n">
        <v>121</v>
      </c>
      <c r="AP202" s="1" t="n">
        <v>0</v>
      </c>
      <c r="AQ202" s="1" t="n">
        <v>2671</v>
      </c>
      <c r="AR202" s="1" t="n">
        <v>340</v>
      </c>
      <c r="AS202" s="1" t="n">
        <v>2416</v>
      </c>
      <c r="AT202" s="1" t="n">
        <v>225</v>
      </c>
      <c r="AU202" s="1" t="n">
        <v>1696</v>
      </c>
      <c r="AV202" s="1" t="n">
        <v>110</v>
      </c>
      <c r="AW202" s="1" t="n">
        <v>1820</v>
      </c>
      <c r="AX202" s="1" t="n">
        <v>43</v>
      </c>
      <c r="AY202" s="1" t="n">
        <v>1574</v>
      </c>
      <c r="AZ202" s="1" t="n">
        <v>8</v>
      </c>
      <c r="BA202" s="1" t="n">
        <v>358</v>
      </c>
      <c r="BB202" s="1" t="n">
        <v>2</v>
      </c>
      <c r="BC202" s="1" t="n">
        <v>40</v>
      </c>
      <c r="BD202" s="1" t="n">
        <v>4</v>
      </c>
      <c r="BE202" s="1" t="n">
        <v>493</v>
      </c>
      <c r="BF202" s="1" t="n">
        <v>27</v>
      </c>
    </row>
    <row r="203" customFormat="false" ht="12.75" hidden="false" customHeight="false" outlineLevel="0" collapsed="false">
      <c r="B203" s="1" t="s">
        <v>60</v>
      </c>
      <c r="E203" s="1" t="n">
        <v>15</v>
      </c>
      <c r="F203" s="1" t="n">
        <v>0</v>
      </c>
      <c r="G203" s="1" t="n">
        <v>28</v>
      </c>
      <c r="H203" s="1" t="n">
        <v>0</v>
      </c>
      <c r="W203" s="1" t="n">
        <v>38</v>
      </c>
      <c r="X203" s="1" t="n">
        <v>10</v>
      </c>
      <c r="Y203" s="1" t="n">
        <v>37</v>
      </c>
      <c r="Z203" s="1" t="n">
        <v>6</v>
      </c>
      <c r="AA203" s="1" t="n">
        <v>35</v>
      </c>
      <c r="AB203" s="1" t="n">
        <v>7</v>
      </c>
      <c r="AC203" s="1" t="n">
        <v>31</v>
      </c>
      <c r="AD203" s="1" t="n">
        <v>5</v>
      </c>
      <c r="AE203" s="1" t="n">
        <v>29</v>
      </c>
      <c r="AF203" s="1" t="n">
        <v>3</v>
      </c>
      <c r="AG203" s="1" t="n">
        <v>42</v>
      </c>
      <c r="AH203" s="1" t="n">
        <v>5</v>
      </c>
      <c r="AK203" s="1" t="n">
        <v>22</v>
      </c>
      <c r="AL203" s="1" t="n">
        <v>1</v>
      </c>
      <c r="AQ203" s="1" t="n">
        <v>29</v>
      </c>
      <c r="AR203" s="1" t="n">
        <v>3</v>
      </c>
      <c r="AS203" s="1" t="n">
        <v>20</v>
      </c>
      <c r="AT203" s="1" t="n">
        <v>1</v>
      </c>
      <c r="AU203" s="1" t="n">
        <v>19</v>
      </c>
      <c r="AV203" s="1" t="n">
        <v>3</v>
      </c>
      <c r="AW203" s="1" t="n">
        <v>10</v>
      </c>
      <c r="AX203" s="1" t="n">
        <v>1</v>
      </c>
      <c r="AY203" s="1" t="n">
        <v>12</v>
      </c>
      <c r="AZ203" s="1" t="n">
        <v>0</v>
      </c>
    </row>
    <row r="204" customFormat="false" ht="12.75" hidden="false" customHeight="false" outlineLevel="0" collapsed="false">
      <c r="B204" s="1" t="s">
        <v>216</v>
      </c>
      <c r="C204" s="1" t="n">
        <v>212</v>
      </c>
      <c r="D204" s="1" t="n">
        <v>0</v>
      </c>
      <c r="E204" s="1" t="n">
        <v>488</v>
      </c>
      <c r="F204" s="1" t="n">
        <v>0</v>
      </c>
      <c r="G204" s="1" t="n">
        <v>758</v>
      </c>
      <c r="H204" s="1" t="n">
        <v>0</v>
      </c>
      <c r="W204" s="1" t="n">
        <v>937</v>
      </c>
      <c r="X204" s="1" t="n">
        <v>114</v>
      </c>
      <c r="Y204" s="1" t="n">
        <v>945</v>
      </c>
      <c r="Z204" s="1" t="n">
        <v>87</v>
      </c>
      <c r="AA204" s="1" t="n">
        <v>906</v>
      </c>
      <c r="AB204" s="1" t="n">
        <v>86</v>
      </c>
      <c r="AC204" s="1" t="n">
        <v>878</v>
      </c>
      <c r="AD204" s="1" t="n">
        <v>69</v>
      </c>
      <c r="AE204" s="1" t="n">
        <v>839</v>
      </c>
      <c r="AF204" s="1" t="n">
        <v>34</v>
      </c>
      <c r="AG204" s="1" t="n">
        <v>834</v>
      </c>
      <c r="AH204" s="1" t="n">
        <v>49</v>
      </c>
      <c r="AK204" s="1" t="n">
        <v>797</v>
      </c>
      <c r="AL204" s="1" t="n">
        <v>12</v>
      </c>
      <c r="AM204" s="1" t="n">
        <v>81</v>
      </c>
      <c r="AN204" s="1" t="n">
        <v>0</v>
      </c>
      <c r="AO204" s="1" t="n">
        <v>72</v>
      </c>
      <c r="AP204" s="1" t="n">
        <v>1</v>
      </c>
      <c r="AQ204" s="1" t="n">
        <v>748</v>
      </c>
      <c r="AR204" s="1" t="n">
        <v>170</v>
      </c>
      <c r="AS204" s="1" t="n">
        <v>647</v>
      </c>
      <c r="AT204" s="1" t="n">
        <v>99</v>
      </c>
      <c r="AU204" s="1" t="n">
        <v>458</v>
      </c>
      <c r="AV204" s="1" t="n">
        <v>31</v>
      </c>
      <c r="AW204" s="1" t="n">
        <v>470</v>
      </c>
      <c r="AX204" s="1" t="n">
        <v>21</v>
      </c>
      <c r="AY204" s="1" t="n">
        <v>343</v>
      </c>
      <c r="AZ204" s="1" t="n">
        <v>4</v>
      </c>
      <c r="BA204" s="1" t="n">
        <v>65</v>
      </c>
      <c r="BB204" s="1" t="n">
        <v>0</v>
      </c>
      <c r="BE204" s="1" t="n">
        <v>122</v>
      </c>
      <c r="BF204" s="1" t="n">
        <v>5</v>
      </c>
    </row>
    <row r="205" customFormat="false" ht="12.75" hidden="false" customHeight="false" outlineLevel="0" collapsed="false">
      <c r="B205" s="1" t="s">
        <v>217</v>
      </c>
      <c r="C205" s="1" t="n">
        <v>52</v>
      </c>
      <c r="D205" s="1" t="n">
        <v>0</v>
      </c>
      <c r="E205" s="1" t="n">
        <v>91</v>
      </c>
      <c r="F205" s="1" t="n">
        <v>0</v>
      </c>
      <c r="G205" s="1" t="n">
        <v>204</v>
      </c>
      <c r="H205" s="1" t="n">
        <v>0</v>
      </c>
      <c r="W205" s="1" t="n">
        <v>198</v>
      </c>
      <c r="X205" s="1" t="n">
        <v>24</v>
      </c>
      <c r="Y205" s="1" t="n">
        <v>193</v>
      </c>
      <c r="Z205" s="1" t="n">
        <v>13</v>
      </c>
      <c r="AA205" s="1" t="n">
        <v>181</v>
      </c>
      <c r="AB205" s="1" t="n">
        <v>6</v>
      </c>
      <c r="AC205" s="1" t="n">
        <v>200</v>
      </c>
      <c r="AD205" s="1" t="n">
        <v>9</v>
      </c>
      <c r="AE205" s="1" t="n">
        <v>211</v>
      </c>
      <c r="AF205" s="1" t="n">
        <v>10</v>
      </c>
      <c r="AG205" s="1" t="n">
        <v>177</v>
      </c>
      <c r="AH205" s="1" t="n">
        <v>16</v>
      </c>
      <c r="AK205" s="1" t="n">
        <v>186</v>
      </c>
      <c r="AL205" s="1" t="n">
        <v>3</v>
      </c>
      <c r="AQ205" s="1" t="n">
        <v>200</v>
      </c>
      <c r="AR205" s="1" t="n">
        <v>14</v>
      </c>
      <c r="AS205" s="1" t="n">
        <v>150</v>
      </c>
      <c r="AT205" s="1" t="n">
        <v>18</v>
      </c>
      <c r="AU205" s="1" t="n">
        <v>53</v>
      </c>
      <c r="AV205" s="1" t="n">
        <v>6</v>
      </c>
      <c r="AW205" s="1" t="n">
        <v>71</v>
      </c>
      <c r="AX205" s="1" t="n">
        <v>3</v>
      </c>
      <c r="AY205" s="1" t="n">
        <v>48</v>
      </c>
      <c r="AZ205" s="1" t="n">
        <v>0</v>
      </c>
      <c r="BA205" s="1" t="n">
        <v>14</v>
      </c>
      <c r="BB205" s="1" t="n">
        <v>0</v>
      </c>
      <c r="BE205" s="1" t="n">
        <v>42</v>
      </c>
      <c r="BF205" s="1" t="n">
        <v>3</v>
      </c>
    </row>
    <row r="206" customFormat="false" ht="12.75" hidden="false" customHeight="false" outlineLevel="0" collapsed="false">
      <c r="B206" s="1" t="s">
        <v>218</v>
      </c>
      <c r="C206" s="1" t="n">
        <v>13</v>
      </c>
      <c r="D206" s="1" t="n">
        <v>0</v>
      </c>
      <c r="E206" s="1" t="n">
        <v>21</v>
      </c>
      <c r="F206" s="1" t="n">
        <v>0</v>
      </c>
      <c r="G206" s="1" t="n">
        <v>22</v>
      </c>
      <c r="H206" s="1" t="n">
        <v>0</v>
      </c>
      <c r="W206" s="1" t="n">
        <v>35</v>
      </c>
      <c r="X206" s="1" t="n">
        <v>6</v>
      </c>
      <c r="Y206" s="1" t="n">
        <v>39</v>
      </c>
      <c r="Z206" s="1" t="n">
        <v>5</v>
      </c>
      <c r="AA206" s="1" t="n">
        <v>40</v>
      </c>
      <c r="AB206" s="1" t="n">
        <v>10</v>
      </c>
      <c r="AC206" s="1" t="n">
        <v>43</v>
      </c>
      <c r="AD206" s="1" t="n">
        <v>8</v>
      </c>
      <c r="AE206" s="1" t="n">
        <v>38</v>
      </c>
      <c r="AF206" s="1" t="n">
        <v>2</v>
      </c>
      <c r="AG206" s="1" t="n">
        <v>31</v>
      </c>
      <c r="AH206" s="1" t="n">
        <v>0</v>
      </c>
      <c r="AK206" s="1" t="n">
        <v>31</v>
      </c>
      <c r="AL206" s="1" t="n">
        <v>1</v>
      </c>
      <c r="AM206" s="1" t="n">
        <v>25</v>
      </c>
      <c r="AN206" s="1" t="n">
        <v>0</v>
      </c>
    </row>
    <row r="207" customFormat="false" ht="12.75" hidden="false" customHeight="false" outlineLevel="0" collapsed="false">
      <c r="B207" s="1" t="s">
        <v>219</v>
      </c>
      <c r="E207" s="1" t="n">
        <v>39</v>
      </c>
      <c r="F207" s="1" t="n">
        <v>0</v>
      </c>
      <c r="G207" s="1" t="n">
        <v>52</v>
      </c>
      <c r="H207" s="1" t="n">
        <v>0</v>
      </c>
      <c r="W207" s="1" t="n">
        <v>114</v>
      </c>
      <c r="X207" s="1" t="n">
        <v>21</v>
      </c>
      <c r="Y207" s="1" t="n">
        <v>97</v>
      </c>
      <c r="Z207" s="1" t="n">
        <v>9</v>
      </c>
      <c r="AA207" s="1" t="n">
        <v>88</v>
      </c>
      <c r="AB207" s="1" t="n">
        <v>12</v>
      </c>
      <c r="AC207" s="1" t="n">
        <v>122</v>
      </c>
      <c r="AD207" s="1" t="n">
        <v>4</v>
      </c>
      <c r="AE207" s="1" t="n">
        <v>96</v>
      </c>
      <c r="AF207" s="1" t="n">
        <v>2</v>
      </c>
      <c r="AG207" s="1" t="n">
        <v>86</v>
      </c>
      <c r="AH207" s="1" t="n">
        <v>2</v>
      </c>
      <c r="AK207" s="1" t="n">
        <v>157</v>
      </c>
      <c r="AL207" s="1" t="n">
        <v>1</v>
      </c>
    </row>
    <row r="208" customFormat="false" ht="12.75" hidden="false" customHeight="false" outlineLevel="0" collapsed="false">
      <c r="B208" s="1" t="s">
        <v>220</v>
      </c>
      <c r="G208" s="1" t="n">
        <v>19</v>
      </c>
      <c r="H208" s="1" t="n">
        <v>0</v>
      </c>
      <c r="W208" s="1" t="n">
        <v>27</v>
      </c>
      <c r="X208" s="1" t="n">
        <v>4</v>
      </c>
      <c r="Y208" s="1" t="n">
        <v>21</v>
      </c>
      <c r="Z208" s="1" t="n">
        <v>5</v>
      </c>
      <c r="AA208" s="1" t="n">
        <v>8</v>
      </c>
      <c r="AB208" s="1" t="n">
        <v>0</v>
      </c>
      <c r="AC208" s="1" t="n">
        <v>20</v>
      </c>
      <c r="AD208" s="1" t="n">
        <v>3</v>
      </c>
      <c r="AE208" s="1" t="n">
        <v>15</v>
      </c>
      <c r="AF208" s="1" t="n">
        <v>4</v>
      </c>
      <c r="AG208" s="1" t="n">
        <v>10</v>
      </c>
      <c r="AH208" s="1" t="n">
        <v>1</v>
      </c>
      <c r="AK208" s="1" t="n">
        <v>11</v>
      </c>
      <c r="AL208" s="1" t="n">
        <v>1</v>
      </c>
    </row>
    <row r="209" customFormat="false" ht="12.75" hidden="false" customHeight="false" outlineLevel="0" collapsed="false">
      <c r="B209" s="1" t="s">
        <v>221</v>
      </c>
      <c r="E209" s="1" t="n">
        <v>23</v>
      </c>
      <c r="F209" s="1" t="n">
        <v>0</v>
      </c>
      <c r="G209" s="1" t="n">
        <v>31</v>
      </c>
      <c r="H209" s="1" t="n">
        <v>0</v>
      </c>
      <c r="W209" s="1" t="n">
        <v>61</v>
      </c>
      <c r="X209" s="1" t="n">
        <v>10</v>
      </c>
      <c r="Y209" s="1" t="n">
        <v>60</v>
      </c>
      <c r="Z209" s="1" t="n">
        <v>5</v>
      </c>
      <c r="AA209" s="1" t="n">
        <v>50</v>
      </c>
      <c r="AB209" s="1" t="n">
        <v>3</v>
      </c>
      <c r="AC209" s="1" t="n">
        <v>47</v>
      </c>
      <c r="AD209" s="1" t="n">
        <v>4</v>
      </c>
      <c r="AE209" s="1" t="n">
        <v>58</v>
      </c>
      <c r="AF209" s="1" t="n">
        <v>1</v>
      </c>
      <c r="AG209" s="1" t="n">
        <v>39</v>
      </c>
      <c r="AH209" s="1" t="n">
        <v>2</v>
      </c>
      <c r="AK209" s="1" t="n">
        <v>58</v>
      </c>
      <c r="AL209" s="1" t="n">
        <v>6</v>
      </c>
    </row>
    <row r="210" customFormat="false" ht="12.75" hidden="false" customHeight="false" outlineLevel="0" collapsed="false">
      <c r="B210" s="1" t="s">
        <v>222</v>
      </c>
      <c r="C210" s="1" t="n">
        <v>301</v>
      </c>
      <c r="D210" s="1" t="n">
        <v>0</v>
      </c>
      <c r="E210" s="1" t="n">
        <v>1224</v>
      </c>
      <c r="F210" s="1" t="n">
        <v>0</v>
      </c>
      <c r="G210" s="1" t="n">
        <v>2495</v>
      </c>
      <c r="H210" s="1" t="n">
        <v>0</v>
      </c>
      <c r="W210" s="1" t="n">
        <v>3102</v>
      </c>
      <c r="X210" s="1" t="n">
        <v>325</v>
      </c>
      <c r="Y210" s="1" t="n">
        <v>2752</v>
      </c>
      <c r="Z210" s="1" t="n">
        <v>198</v>
      </c>
      <c r="AA210" s="1" t="n">
        <v>2734</v>
      </c>
      <c r="AB210" s="1" t="n">
        <v>195</v>
      </c>
      <c r="AC210" s="1" t="n">
        <v>2529</v>
      </c>
      <c r="AD210" s="1" t="n">
        <v>173</v>
      </c>
      <c r="AE210" s="1" t="n">
        <v>2663</v>
      </c>
      <c r="AF210" s="1" t="n">
        <v>169</v>
      </c>
      <c r="AG210" s="1" t="n">
        <v>2578</v>
      </c>
      <c r="AH210" s="1" t="n">
        <v>128</v>
      </c>
      <c r="AK210" s="1" t="n">
        <v>2236</v>
      </c>
      <c r="AL210" s="1" t="n">
        <v>15</v>
      </c>
      <c r="AM210" s="1" t="n">
        <v>552</v>
      </c>
      <c r="AN210" s="1" t="n">
        <v>2</v>
      </c>
      <c r="AQ210" s="1" t="n">
        <v>2054</v>
      </c>
      <c r="AR210" s="1" t="n">
        <v>292</v>
      </c>
      <c r="AS210" s="1" t="n">
        <v>2076</v>
      </c>
      <c r="AT210" s="1" t="n">
        <v>220</v>
      </c>
      <c r="AU210" s="1" t="n">
        <v>1394</v>
      </c>
      <c r="AV210" s="1" t="n">
        <v>118</v>
      </c>
      <c r="AW210" s="1" t="n">
        <v>1384</v>
      </c>
      <c r="AX210" s="1" t="n">
        <v>56</v>
      </c>
      <c r="AY210" s="1" t="n">
        <v>1120</v>
      </c>
      <c r="AZ210" s="1" t="n">
        <v>1</v>
      </c>
      <c r="BA210" s="1" t="n">
        <v>95</v>
      </c>
      <c r="BB210" s="1" t="n">
        <v>0</v>
      </c>
      <c r="BE210" s="1" t="n">
        <v>271</v>
      </c>
      <c r="BF210" s="1" t="n">
        <v>10</v>
      </c>
    </row>
    <row r="211" customFormat="false" ht="12.75" hidden="false" customHeight="false" outlineLevel="0" collapsed="false">
      <c r="B211" s="1" t="s">
        <v>223</v>
      </c>
      <c r="C211" s="1" t="n">
        <v>21</v>
      </c>
      <c r="D211" s="1" t="n">
        <v>0</v>
      </c>
      <c r="E211" s="1" t="n">
        <v>70</v>
      </c>
      <c r="F211" s="1" t="n">
        <v>0</v>
      </c>
      <c r="G211" s="1" t="n">
        <v>155</v>
      </c>
      <c r="H211" s="1" t="n">
        <v>0</v>
      </c>
      <c r="W211" s="1" t="n">
        <v>202</v>
      </c>
      <c r="X211" s="1" t="n">
        <v>7</v>
      </c>
      <c r="Y211" s="1" t="n">
        <v>190</v>
      </c>
      <c r="Z211" s="1" t="n">
        <v>13</v>
      </c>
      <c r="AA211" s="1" t="n">
        <v>178</v>
      </c>
      <c r="AB211" s="1" t="n">
        <v>7</v>
      </c>
      <c r="AC211" s="1" t="n">
        <v>155</v>
      </c>
      <c r="AD211" s="1" t="n">
        <v>3</v>
      </c>
      <c r="AE211" s="1" t="n">
        <v>156</v>
      </c>
      <c r="AF211" s="1" t="n">
        <v>1</v>
      </c>
      <c r="AG211" s="1" t="n">
        <v>165</v>
      </c>
      <c r="AH211" s="1" t="n">
        <v>0</v>
      </c>
      <c r="AK211" s="1" t="n">
        <v>138</v>
      </c>
      <c r="AL211" s="1" t="n">
        <v>0</v>
      </c>
      <c r="AM211" s="1" t="n">
        <v>41</v>
      </c>
      <c r="AN211" s="1" t="n">
        <v>0</v>
      </c>
      <c r="AQ211" s="1" t="n">
        <v>120</v>
      </c>
      <c r="AR211" s="1" t="n">
        <v>15</v>
      </c>
      <c r="AS211" s="1" t="n">
        <v>89</v>
      </c>
      <c r="AT211" s="1" t="n">
        <v>23</v>
      </c>
      <c r="AU211" s="1" t="n">
        <v>43</v>
      </c>
      <c r="AV211" s="1" t="n">
        <v>3</v>
      </c>
      <c r="AW211" s="1" t="n">
        <v>39</v>
      </c>
      <c r="AX211" s="1" t="n">
        <v>1</v>
      </c>
      <c r="AY211" s="1" t="n">
        <v>35</v>
      </c>
      <c r="AZ211" s="1" t="n">
        <v>0</v>
      </c>
      <c r="BA211" s="1" t="n">
        <v>10</v>
      </c>
      <c r="BB211" s="1" t="n">
        <v>0</v>
      </c>
      <c r="BE211" s="1" t="n">
        <v>18</v>
      </c>
      <c r="BF211" s="1" t="n">
        <v>4</v>
      </c>
    </row>
    <row r="212" customFormat="false" ht="12.75" hidden="false" customHeight="false" outlineLevel="0" collapsed="false">
      <c r="B212" s="1" t="s">
        <v>224</v>
      </c>
      <c r="C212" s="1" t="n">
        <v>2</v>
      </c>
      <c r="D212" s="1" t="n">
        <v>0</v>
      </c>
      <c r="E212" s="1" t="n">
        <v>13</v>
      </c>
      <c r="F212" s="1" t="n">
        <v>0</v>
      </c>
      <c r="G212" s="1" t="n">
        <v>210</v>
      </c>
      <c r="H212" s="1" t="n">
        <v>0</v>
      </c>
      <c r="W212" s="1" t="n">
        <v>231</v>
      </c>
      <c r="X212" s="1" t="n">
        <v>18</v>
      </c>
      <c r="Y212" s="1" t="n">
        <v>212</v>
      </c>
      <c r="Z212" s="1" t="n">
        <v>20</v>
      </c>
      <c r="AA212" s="1" t="n">
        <v>196</v>
      </c>
      <c r="AB212" s="1" t="n">
        <v>6</v>
      </c>
      <c r="AC212" s="1" t="n">
        <v>193</v>
      </c>
      <c r="AD212" s="1" t="n">
        <v>2</v>
      </c>
      <c r="AE212" s="1" t="n">
        <v>202</v>
      </c>
      <c r="AF212" s="1" t="n">
        <v>6</v>
      </c>
      <c r="AG212" s="1" t="n">
        <v>181</v>
      </c>
      <c r="AH212" s="1" t="n">
        <v>5</v>
      </c>
      <c r="AK212" s="1" t="n">
        <v>188</v>
      </c>
      <c r="AL212" s="1" t="n">
        <v>1</v>
      </c>
      <c r="AM212" s="1" t="n">
        <v>6</v>
      </c>
      <c r="AN212" s="1" t="n">
        <v>0</v>
      </c>
      <c r="AQ212" s="1" t="n">
        <v>191</v>
      </c>
      <c r="AR212" s="1" t="n">
        <v>29</v>
      </c>
      <c r="AS212" s="1" t="n">
        <v>154</v>
      </c>
      <c r="AT212" s="1" t="n">
        <v>12</v>
      </c>
      <c r="AU212" s="1" t="n">
        <v>108</v>
      </c>
      <c r="AV212" s="1" t="n">
        <v>8</v>
      </c>
      <c r="AW212" s="1" t="n">
        <v>109</v>
      </c>
      <c r="AX212" s="1" t="n">
        <v>2</v>
      </c>
      <c r="AY212" s="1" t="n">
        <v>80</v>
      </c>
      <c r="AZ212" s="1" t="n">
        <v>0</v>
      </c>
      <c r="BA212" s="1" t="n">
        <v>12</v>
      </c>
      <c r="BB212" s="1" t="n">
        <v>0</v>
      </c>
      <c r="BE212" s="1" t="n">
        <v>22</v>
      </c>
      <c r="BF212" s="1" t="n">
        <v>0</v>
      </c>
    </row>
    <row r="213" customFormat="false" ht="12.75" hidden="false" customHeight="false" outlineLevel="0" collapsed="false">
      <c r="B213" s="1" t="s">
        <v>225</v>
      </c>
      <c r="E213" s="1" t="n">
        <v>88</v>
      </c>
      <c r="F213" s="1" t="n">
        <v>0</v>
      </c>
      <c r="G213" s="1" t="n">
        <v>113</v>
      </c>
      <c r="H213" s="1" t="n">
        <v>0</v>
      </c>
      <c r="W213" s="1" t="n">
        <v>170</v>
      </c>
      <c r="X213" s="1" t="n">
        <v>31</v>
      </c>
      <c r="Y213" s="1" t="n">
        <v>150</v>
      </c>
      <c r="Z213" s="1" t="n">
        <v>11</v>
      </c>
      <c r="AA213" s="1" t="n">
        <v>141</v>
      </c>
      <c r="AB213" s="1" t="n">
        <v>9</v>
      </c>
      <c r="AC213" s="1" t="n">
        <v>139</v>
      </c>
      <c r="AD213" s="1" t="n">
        <v>14</v>
      </c>
      <c r="AE213" s="1" t="n">
        <v>143</v>
      </c>
      <c r="AF213" s="1" t="n">
        <v>13</v>
      </c>
      <c r="AG213" s="1" t="n">
        <v>149</v>
      </c>
      <c r="AH213" s="1" t="n">
        <v>3</v>
      </c>
      <c r="AK213" s="1" t="n">
        <v>109</v>
      </c>
      <c r="AL213" s="1" t="n">
        <v>0</v>
      </c>
      <c r="AQ213" s="1" t="n">
        <v>98</v>
      </c>
      <c r="AR213" s="1" t="n">
        <v>21</v>
      </c>
      <c r="AS213" s="1" t="n">
        <v>76</v>
      </c>
      <c r="AT213" s="1" t="n">
        <v>25</v>
      </c>
      <c r="AU213" s="1" t="n">
        <v>61</v>
      </c>
      <c r="AV213" s="1" t="n">
        <v>6</v>
      </c>
      <c r="AW213" s="1" t="n">
        <v>35</v>
      </c>
      <c r="AX213" s="1" t="n">
        <v>0</v>
      </c>
      <c r="AY213" s="1" t="n">
        <v>28</v>
      </c>
      <c r="AZ213" s="1" t="n">
        <v>0</v>
      </c>
    </row>
    <row r="214" customFormat="false" ht="12.75" hidden="false" customHeight="false" outlineLevel="0" collapsed="false">
      <c r="B214" s="1" t="s">
        <v>226</v>
      </c>
      <c r="C214" s="1" t="n">
        <v>9</v>
      </c>
      <c r="D214" s="1" t="n">
        <v>0</v>
      </c>
      <c r="E214" s="1" t="n">
        <v>31</v>
      </c>
      <c r="F214" s="1" t="n">
        <v>0</v>
      </c>
      <c r="G214" s="1" t="n">
        <v>45</v>
      </c>
      <c r="H214" s="1" t="n">
        <v>0</v>
      </c>
      <c r="W214" s="1" t="n">
        <v>57</v>
      </c>
      <c r="X214" s="1" t="n">
        <v>5</v>
      </c>
      <c r="Y214" s="1" t="n">
        <v>51</v>
      </c>
      <c r="Z214" s="1" t="n">
        <v>2</v>
      </c>
      <c r="AA214" s="1" t="n">
        <v>50</v>
      </c>
      <c r="AB214" s="1" t="n">
        <v>0</v>
      </c>
      <c r="AC214" s="1" t="n">
        <v>40</v>
      </c>
      <c r="AD214" s="1" t="n">
        <v>1</v>
      </c>
      <c r="AE214" s="1" t="n">
        <v>47</v>
      </c>
      <c r="AF214" s="1" t="n">
        <v>1</v>
      </c>
      <c r="AG214" s="1" t="n">
        <v>27</v>
      </c>
      <c r="AH214" s="1" t="n">
        <v>0</v>
      </c>
      <c r="AK214" s="1" t="n">
        <v>32</v>
      </c>
      <c r="AL214" s="1" t="n">
        <v>0</v>
      </c>
      <c r="AM214" s="1" t="n">
        <v>28</v>
      </c>
      <c r="AN214" s="1" t="n">
        <v>0</v>
      </c>
    </row>
    <row r="215" customFormat="false" ht="12.75" hidden="false" customHeight="false" outlineLevel="0" collapsed="false">
      <c r="A215" s="1" t="s">
        <v>227</v>
      </c>
      <c r="B215" s="1" t="s">
        <v>228</v>
      </c>
      <c r="C215" s="1" t="n">
        <v>8</v>
      </c>
      <c r="D215" s="1" t="n">
        <v>0</v>
      </c>
      <c r="E215" s="1" t="n">
        <v>53</v>
      </c>
      <c r="F215" s="1" t="n">
        <v>0</v>
      </c>
      <c r="G215" s="1" t="n">
        <v>781</v>
      </c>
      <c r="H215" s="1" t="n">
        <v>0</v>
      </c>
      <c r="W215" s="1" t="n">
        <v>1052</v>
      </c>
      <c r="X215" s="1" t="n">
        <v>172</v>
      </c>
      <c r="Y215" s="1" t="n">
        <v>1005</v>
      </c>
      <c r="Z215" s="1" t="n">
        <v>71</v>
      </c>
      <c r="AA215" s="1" t="n">
        <v>836</v>
      </c>
      <c r="AB215" s="1" t="n">
        <v>30</v>
      </c>
      <c r="AC215" s="1" t="n">
        <v>785</v>
      </c>
      <c r="AD215" s="1" t="n">
        <v>48</v>
      </c>
      <c r="AE215" s="1" t="n">
        <v>854</v>
      </c>
      <c r="AF215" s="1" t="n">
        <v>45</v>
      </c>
      <c r="AG215" s="1" t="n">
        <v>820</v>
      </c>
      <c r="AH215" s="1" t="n">
        <v>37</v>
      </c>
      <c r="AK215" s="1" t="n">
        <v>788</v>
      </c>
      <c r="AL215" s="1" t="n">
        <v>105</v>
      </c>
      <c r="AM215" s="1" t="n">
        <v>688</v>
      </c>
      <c r="AN215" s="1" t="n">
        <v>99</v>
      </c>
      <c r="AO215" s="1" t="n">
        <v>621</v>
      </c>
      <c r="AP215" s="1" t="n">
        <v>104</v>
      </c>
      <c r="AY215" s="1" t="n">
        <v>383</v>
      </c>
      <c r="AZ215" s="1" t="n">
        <v>0</v>
      </c>
      <c r="BE215" s="1" t="n">
        <v>502</v>
      </c>
      <c r="BF215" s="1" t="n">
        <v>38</v>
      </c>
      <c r="BG215" s="1" t="n">
        <v>391</v>
      </c>
      <c r="BH215" s="1" t="n">
        <v>7</v>
      </c>
    </row>
    <row r="216" customFormat="false" ht="12.75" hidden="false" customHeight="false" outlineLevel="0" collapsed="false">
      <c r="B216" s="1" t="s">
        <v>182</v>
      </c>
      <c r="C216" s="1" t="n">
        <v>404</v>
      </c>
      <c r="D216" s="1" t="n">
        <v>0</v>
      </c>
      <c r="E216" s="1" t="n">
        <v>2055</v>
      </c>
      <c r="F216" s="1" t="n">
        <v>0</v>
      </c>
      <c r="G216" s="1" t="n">
        <v>25277</v>
      </c>
      <c r="H216" s="1" t="n">
        <v>0</v>
      </c>
      <c r="W216" s="1" t="n">
        <v>27972</v>
      </c>
      <c r="X216" s="1" t="n">
        <v>2572</v>
      </c>
      <c r="Y216" s="1" t="n">
        <v>28037</v>
      </c>
      <c r="Z216" s="1" t="n">
        <v>1385</v>
      </c>
      <c r="AA216" s="1" t="n">
        <v>24101</v>
      </c>
      <c r="AB216" s="1" t="n">
        <v>1246</v>
      </c>
      <c r="AC216" s="1" t="n">
        <v>23695</v>
      </c>
      <c r="AD216" s="1" t="n">
        <v>1393</v>
      </c>
      <c r="AE216" s="1" t="n">
        <v>23212</v>
      </c>
      <c r="AF216" s="1" t="n">
        <v>1260</v>
      </c>
      <c r="AG216" s="1" t="n">
        <v>22268</v>
      </c>
      <c r="AH216" s="1" t="n">
        <v>590</v>
      </c>
      <c r="AK216" s="1" t="n">
        <v>24144</v>
      </c>
      <c r="AL216" s="1" t="n">
        <v>2955</v>
      </c>
      <c r="AM216" s="1" t="n">
        <v>21380</v>
      </c>
      <c r="AN216" s="1" t="n">
        <v>3223</v>
      </c>
      <c r="AO216" s="1" t="n">
        <v>19450</v>
      </c>
      <c r="AP216" s="1" t="n">
        <v>2916</v>
      </c>
      <c r="AY216" s="1" t="n">
        <v>13869</v>
      </c>
      <c r="AZ216" s="1" t="n">
        <v>128</v>
      </c>
      <c r="BA216" s="1" t="n">
        <v>1365</v>
      </c>
      <c r="BB216" s="1" t="n">
        <v>11</v>
      </c>
      <c r="BE216" s="1" t="n">
        <v>19054</v>
      </c>
      <c r="BF216" s="1" t="n">
        <v>2051</v>
      </c>
      <c r="BG216" s="1" t="n">
        <v>15261</v>
      </c>
      <c r="BH216" s="1" t="n">
        <v>452</v>
      </c>
    </row>
    <row r="217" customFormat="false" ht="12.75" hidden="false" customHeight="false" outlineLevel="0" collapsed="false">
      <c r="B217" s="1" t="s">
        <v>48</v>
      </c>
      <c r="C217" s="1" t="n">
        <v>30</v>
      </c>
      <c r="D217" s="1" t="n">
        <v>0</v>
      </c>
      <c r="E217" s="1" t="n">
        <v>359</v>
      </c>
      <c r="F217" s="1" t="n">
        <v>0</v>
      </c>
      <c r="G217" s="1" t="n">
        <v>3618</v>
      </c>
      <c r="H217" s="1" t="n">
        <v>0</v>
      </c>
      <c r="W217" s="1" t="n">
        <v>4324</v>
      </c>
      <c r="X217" s="1" t="n">
        <v>624</v>
      </c>
      <c r="Y217" s="1" t="n">
        <v>4046</v>
      </c>
      <c r="Z217" s="1" t="n">
        <v>244</v>
      </c>
      <c r="AA217" s="1" t="n">
        <v>3499</v>
      </c>
      <c r="AB217" s="1" t="n">
        <v>168</v>
      </c>
      <c r="AC217" s="1" t="n">
        <v>3318</v>
      </c>
      <c r="AD217" s="1" t="n">
        <v>239</v>
      </c>
      <c r="AE217" s="1" t="n">
        <v>3248</v>
      </c>
      <c r="AF217" s="1" t="n">
        <v>201</v>
      </c>
      <c r="AG217" s="1" t="n">
        <v>2975</v>
      </c>
      <c r="AH217" s="1" t="n">
        <v>100</v>
      </c>
      <c r="AK217" s="1" t="n">
        <v>3193</v>
      </c>
      <c r="AL217" s="1" t="n">
        <v>405</v>
      </c>
      <c r="AM217" s="1" t="n">
        <v>2612</v>
      </c>
      <c r="AN217" s="1" t="n">
        <v>433</v>
      </c>
      <c r="AO217" s="1" t="n">
        <v>2148</v>
      </c>
      <c r="AP217" s="1" t="n">
        <v>296</v>
      </c>
      <c r="AY217" s="1" t="n">
        <v>1373</v>
      </c>
      <c r="AZ217" s="1" t="n">
        <v>8</v>
      </c>
      <c r="BA217" s="1" t="n">
        <v>40</v>
      </c>
      <c r="BB217" s="1" t="n">
        <v>0</v>
      </c>
      <c r="BE217" s="1" t="n">
        <v>2104</v>
      </c>
      <c r="BF217" s="1" t="n">
        <v>220</v>
      </c>
      <c r="BG217" s="1" t="n">
        <v>1557</v>
      </c>
      <c r="BH217" s="1" t="n">
        <v>48</v>
      </c>
    </row>
    <row r="218" customFormat="false" ht="12.75" hidden="false" customHeight="false" outlineLevel="0" collapsed="false">
      <c r="B218" s="1" t="s">
        <v>229</v>
      </c>
      <c r="E218" s="1" t="n">
        <v>17</v>
      </c>
      <c r="F218" s="1" t="n">
        <v>0</v>
      </c>
      <c r="G218" s="1" t="n">
        <v>1373</v>
      </c>
      <c r="H218" s="1" t="n">
        <v>0</v>
      </c>
      <c r="W218" s="1" t="n">
        <v>1502</v>
      </c>
      <c r="X218" s="1" t="n">
        <v>242</v>
      </c>
      <c r="Y218" s="1" t="n">
        <v>1394</v>
      </c>
      <c r="Z218" s="1" t="n">
        <v>95</v>
      </c>
      <c r="AA218" s="1" t="n">
        <v>1140</v>
      </c>
      <c r="AB218" s="1" t="n">
        <v>99</v>
      </c>
      <c r="AC218" s="1" t="n">
        <v>1209</v>
      </c>
      <c r="AD218" s="1" t="n">
        <v>99</v>
      </c>
      <c r="AE218" s="1" t="n">
        <v>1097</v>
      </c>
      <c r="AF218" s="1" t="n">
        <v>83</v>
      </c>
      <c r="AG218" s="1" t="n">
        <v>1019</v>
      </c>
      <c r="AH218" s="1" t="n">
        <v>52</v>
      </c>
      <c r="AK218" s="1" t="n">
        <v>1109</v>
      </c>
      <c r="AL218" s="1" t="n">
        <v>160</v>
      </c>
      <c r="AM218" s="1" t="n">
        <v>992</v>
      </c>
      <c r="AN218" s="1" t="n">
        <v>174</v>
      </c>
      <c r="AO218" s="1" t="n">
        <v>851</v>
      </c>
      <c r="AP218" s="1" t="n">
        <v>156</v>
      </c>
      <c r="AY218" s="1" t="n">
        <v>532</v>
      </c>
      <c r="AZ218" s="1" t="n">
        <v>4</v>
      </c>
      <c r="BA218" s="1" t="n">
        <v>67</v>
      </c>
      <c r="BB218" s="1" t="n">
        <v>0</v>
      </c>
      <c r="BE218" s="1" t="n">
        <v>790</v>
      </c>
      <c r="BF218" s="1" t="n">
        <v>73</v>
      </c>
      <c r="BG218" s="1" t="n">
        <v>562</v>
      </c>
      <c r="BH218" s="1" t="n">
        <v>26</v>
      </c>
    </row>
    <row r="219" customFormat="false" ht="12.75" hidden="false" customHeight="false" outlineLevel="0" collapsed="false">
      <c r="B219" s="1" t="s">
        <v>230</v>
      </c>
      <c r="G219" s="1" t="n">
        <v>686</v>
      </c>
      <c r="H219" s="1" t="n">
        <v>0</v>
      </c>
      <c r="W219" s="1" t="n">
        <v>917</v>
      </c>
      <c r="X219" s="1" t="n">
        <v>131</v>
      </c>
      <c r="Y219" s="1" t="n">
        <v>807</v>
      </c>
      <c r="Z219" s="1" t="n">
        <v>62</v>
      </c>
      <c r="AA219" s="1" t="n">
        <v>711</v>
      </c>
      <c r="AB219" s="1" t="n">
        <v>40</v>
      </c>
      <c r="AC219" s="1" t="n">
        <v>714</v>
      </c>
      <c r="AD219" s="1" t="n">
        <v>46</v>
      </c>
      <c r="AE219" s="1" t="n">
        <v>703</v>
      </c>
      <c r="AF219" s="1" t="n">
        <v>61</v>
      </c>
      <c r="AG219" s="1" t="n">
        <v>659</v>
      </c>
      <c r="AH219" s="1" t="n">
        <v>26</v>
      </c>
      <c r="AK219" s="1" t="n">
        <v>634</v>
      </c>
      <c r="AL219" s="1" t="n">
        <v>58</v>
      </c>
      <c r="AM219" s="1" t="n">
        <v>542</v>
      </c>
      <c r="AN219" s="1" t="n">
        <v>62</v>
      </c>
      <c r="AO219" s="1" t="n">
        <v>471</v>
      </c>
      <c r="AP219" s="1" t="n">
        <v>29</v>
      </c>
      <c r="AY219" s="1" t="n">
        <v>359</v>
      </c>
      <c r="AZ219" s="1" t="n">
        <v>0</v>
      </c>
      <c r="BE219" s="1" t="n">
        <v>476</v>
      </c>
      <c r="BF219" s="1" t="n">
        <v>54</v>
      </c>
      <c r="BG219" s="1" t="n">
        <v>400</v>
      </c>
      <c r="BH219" s="1" t="n">
        <v>3</v>
      </c>
    </row>
    <row r="220" customFormat="false" ht="12.75" hidden="false" customHeight="false" outlineLevel="0" collapsed="false">
      <c r="B220" s="1" t="s">
        <v>74</v>
      </c>
      <c r="C220" s="1" t="n">
        <v>289</v>
      </c>
      <c r="D220" s="1" t="n">
        <v>0</v>
      </c>
      <c r="E220" s="1" t="n">
        <v>478</v>
      </c>
      <c r="F220" s="1" t="n">
        <v>0</v>
      </c>
      <c r="G220" s="1" t="n">
        <v>2257</v>
      </c>
      <c r="H220" s="1" t="n">
        <v>0</v>
      </c>
      <c r="W220" s="1" t="n">
        <v>2553</v>
      </c>
      <c r="X220" s="1" t="n">
        <v>239</v>
      </c>
      <c r="Y220" s="1" t="n">
        <v>2633</v>
      </c>
      <c r="Z220" s="1" t="n">
        <v>96</v>
      </c>
      <c r="AA220" s="1" t="n">
        <v>2181</v>
      </c>
      <c r="AB220" s="1" t="n">
        <v>57</v>
      </c>
      <c r="AC220" s="1" t="n">
        <v>2139</v>
      </c>
      <c r="AD220" s="1" t="n">
        <v>73</v>
      </c>
      <c r="AE220" s="1" t="n">
        <v>2084</v>
      </c>
      <c r="AF220" s="1" t="n">
        <v>55</v>
      </c>
      <c r="AG220" s="1" t="n">
        <v>1998</v>
      </c>
      <c r="AH220" s="1" t="n">
        <v>28</v>
      </c>
      <c r="AK220" s="1" t="n">
        <v>2069</v>
      </c>
      <c r="AL220" s="1" t="n">
        <v>211</v>
      </c>
      <c r="AM220" s="1" t="n">
        <v>1925</v>
      </c>
      <c r="AN220" s="1" t="n">
        <v>231</v>
      </c>
      <c r="AO220" s="1" t="n">
        <v>1722</v>
      </c>
      <c r="AP220" s="1" t="n">
        <v>211</v>
      </c>
      <c r="AY220" s="1" t="n">
        <v>1279</v>
      </c>
      <c r="AZ220" s="1" t="n">
        <v>5</v>
      </c>
      <c r="BA220" s="1" t="n">
        <v>163</v>
      </c>
      <c r="BB220" s="1" t="n">
        <v>0</v>
      </c>
      <c r="BE220" s="1" t="n">
        <v>1788</v>
      </c>
      <c r="BF220" s="1" t="n">
        <v>236</v>
      </c>
      <c r="BG220" s="1" t="n">
        <v>1451</v>
      </c>
      <c r="BH220" s="1" t="n">
        <v>53</v>
      </c>
    </row>
    <row r="221" customFormat="false" ht="12.75" hidden="false" customHeight="false" outlineLevel="0" collapsed="false">
      <c r="B221" s="1" t="s">
        <v>231</v>
      </c>
      <c r="E221" s="1" t="n">
        <v>32</v>
      </c>
      <c r="F221" s="1" t="n">
        <v>0</v>
      </c>
      <c r="G221" s="1" t="n">
        <v>720</v>
      </c>
      <c r="H221" s="1" t="n">
        <v>0</v>
      </c>
      <c r="W221" s="1" t="n">
        <v>785</v>
      </c>
      <c r="X221" s="1" t="n">
        <v>116</v>
      </c>
      <c r="Y221" s="1" t="n">
        <v>791</v>
      </c>
      <c r="Z221" s="1" t="n">
        <v>65</v>
      </c>
      <c r="AA221" s="1" t="n">
        <v>668</v>
      </c>
      <c r="AB221" s="1" t="n">
        <v>44</v>
      </c>
      <c r="AC221" s="1" t="n">
        <v>618</v>
      </c>
      <c r="AD221" s="1" t="n">
        <v>32</v>
      </c>
      <c r="AE221" s="1" t="n">
        <v>639</v>
      </c>
      <c r="AF221" s="1" t="n">
        <v>33</v>
      </c>
      <c r="AG221" s="1" t="n">
        <v>599</v>
      </c>
      <c r="AH221" s="1" t="n">
        <v>21</v>
      </c>
      <c r="AK221" s="1" t="n">
        <v>698</v>
      </c>
      <c r="AL221" s="1" t="n">
        <v>156</v>
      </c>
      <c r="AM221" s="1" t="n">
        <v>530</v>
      </c>
      <c r="AN221" s="1" t="n">
        <v>143</v>
      </c>
      <c r="AO221" s="1" t="n">
        <v>485</v>
      </c>
      <c r="AP221" s="1" t="n">
        <v>110</v>
      </c>
      <c r="AY221" s="1" t="n">
        <v>283</v>
      </c>
      <c r="AZ221" s="1" t="n">
        <v>2</v>
      </c>
      <c r="BA221" s="1" t="n">
        <v>24</v>
      </c>
      <c r="BB221" s="1" t="n">
        <v>0</v>
      </c>
      <c r="BE221" s="1" t="n">
        <v>431</v>
      </c>
      <c r="BF221" s="1" t="n">
        <v>64</v>
      </c>
      <c r="BG221" s="1" t="n">
        <v>305</v>
      </c>
      <c r="BH221" s="1" t="n">
        <v>26</v>
      </c>
    </row>
    <row r="222" customFormat="false" ht="12.75" hidden="false" customHeight="false" outlineLevel="0" collapsed="false">
      <c r="B222" s="1" t="s">
        <v>232</v>
      </c>
      <c r="E222" s="1" t="n">
        <v>61</v>
      </c>
      <c r="F222" s="1" t="n">
        <v>0</v>
      </c>
      <c r="G222" s="1" t="n">
        <v>1086</v>
      </c>
      <c r="H222" s="1" t="n">
        <v>0</v>
      </c>
      <c r="W222" s="1" t="n">
        <v>1201</v>
      </c>
      <c r="X222" s="1" t="n">
        <v>119</v>
      </c>
      <c r="Y222" s="1" t="n">
        <v>1264</v>
      </c>
      <c r="Z222" s="1" t="n">
        <v>58</v>
      </c>
      <c r="AA222" s="1" t="n">
        <v>1059</v>
      </c>
      <c r="AB222" s="1" t="n">
        <v>39</v>
      </c>
      <c r="AC222" s="1" t="n">
        <v>1110</v>
      </c>
      <c r="AD222" s="1" t="n">
        <v>39</v>
      </c>
      <c r="AE222" s="1" t="n">
        <v>1007</v>
      </c>
      <c r="AF222" s="1" t="n">
        <v>28</v>
      </c>
      <c r="AG222" s="1" t="n">
        <v>937</v>
      </c>
      <c r="AH222" s="1" t="n">
        <v>13</v>
      </c>
      <c r="AK222" s="1" t="n">
        <v>1100</v>
      </c>
      <c r="AL222" s="1" t="n">
        <v>135</v>
      </c>
      <c r="AM222" s="1" t="n">
        <v>927</v>
      </c>
      <c r="AN222" s="1" t="n">
        <v>114</v>
      </c>
      <c r="AO222" s="1" t="n">
        <v>801</v>
      </c>
      <c r="AP222" s="1" t="n">
        <v>115</v>
      </c>
      <c r="AY222" s="1" t="n">
        <v>520</v>
      </c>
      <c r="AZ222" s="1" t="n">
        <v>6</v>
      </c>
      <c r="BA222" s="1" t="n">
        <v>62</v>
      </c>
      <c r="BB222" s="1" t="n">
        <v>0</v>
      </c>
      <c r="BE222" s="1" t="n">
        <v>732</v>
      </c>
      <c r="BF222" s="1" t="n">
        <v>88</v>
      </c>
      <c r="BG222" s="1" t="n">
        <v>618</v>
      </c>
      <c r="BH222" s="1" t="n">
        <v>16</v>
      </c>
    </row>
    <row r="223" customFormat="false" ht="12.75" hidden="false" customHeight="false" outlineLevel="0" collapsed="false">
      <c r="B223" s="1" t="s">
        <v>233</v>
      </c>
      <c r="C223" s="1" t="n">
        <v>113</v>
      </c>
      <c r="D223" s="1" t="n">
        <v>0</v>
      </c>
      <c r="E223" s="1" t="n">
        <v>312</v>
      </c>
      <c r="F223" s="1" t="n">
        <v>0</v>
      </c>
      <c r="G223" s="1" t="n">
        <v>1865</v>
      </c>
      <c r="H223" s="1" t="n">
        <v>0</v>
      </c>
      <c r="W223" s="1" t="n">
        <v>1975</v>
      </c>
      <c r="X223" s="1" t="n">
        <v>146</v>
      </c>
      <c r="Y223" s="1" t="n">
        <v>2183</v>
      </c>
      <c r="Z223" s="1" t="n">
        <v>55</v>
      </c>
      <c r="AA223" s="1" t="n">
        <v>1842</v>
      </c>
      <c r="AB223" s="1" t="n">
        <v>51</v>
      </c>
      <c r="AC223" s="1" t="n">
        <v>1726</v>
      </c>
      <c r="AD223" s="1" t="n">
        <v>43</v>
      </c>
      <c r="AE223" s="1" t="n">
        <v>1701</v>
      </c>
      <c r="AF223" s="1" t="n">
        <v>51</v>
      </c>
      <c r="AG223" s="1" t="n">
        <v>1687</v>
      </c>
      <c r="AH223" s="1" t="n">
        <v>35</v>
      </c>
      <c r="AK223" s="1" t="n">
        <v>1713</v>
      </c>
      <c r="AL223" s="1" t="n">
        <v>189</v>
      </c>
      <c r="AM223" s="1" t="n">
        <v>1684</v>
      </c>
      <c r="AN223" s="1" t="n">
        <v>171</v>
      </c>
      <c r="AO223" s="1" t="n">
        <v>1470</v>
      </c>
      <c r="AP223" s="1" t="n">
        <v>187</v>
      </c>
      <c r="AY223" s="1" t="n">
        <v>1036</v>
      </c>
      <c r="AZ223" s="1" t="n">
        <v>4</v>
      </c>
      <c r="BA223" s="1" t="n">
        <v>129</v>
      </c>
      <c r="BB223" s="1" t="n">
        <v>0</v>
      </c>
      <c r="BE223" s="1" t="n">
        <v>1404</v>
      </c>
      <c r="BF223" s="1" t="n">
        <v>170</v>
      </c>
      <c r="BG223" s="1" t="n">
        <v>1139</v>
      </c>
      <c r="BH223" s="1" t="n">
        <v>35</v>
      </c>
    </row>
    <row r="224" customFormat="false" ht="12.75" hidden="false" customHeight="false" outlineLevel="0" collapsed="false">
      <c r="B224" s="1" t="s">
        <v>234</v>
      </c>
      <c r="G224" s="1" t="n">
        <v>129</v>
      </c>
      <c r="H224" s="1" t="n">
        <v>0</v>
      </c>
      <c r="W224" s="1" t="n">
        <v>133</v>
      </c>
      <c r="X224" s="1" t="n">
        <v>20</v>
      </c>
      <c r="Y224" s="1" t="n">
        <v>143</v>
      </c>
      <c r="Z224" s="1" t="n">
        <v>17</v>
      </c>
      <c r="AA224" s="1" t="n">
        <v>110</v>
      </c>
      <c r="AB224" s="1" t="n">
        <v>8</v>
      </c>
      <c r="AC224" s="1" t="n">
        <v>104</v>
      </c>
      <c r="AD224" s="1" t="n">
        <v>10</v>
      </c>
      <c r="AE224" s="1" t="n">
        <v>81</v>
      </c>
      <c r="AF224" s="1" t="n">
        <v>4</v>
      </c>
      <c r="AG224" s="1" t="n">
        <v>87</v>
      </c>
      <c r="AH224" s="1" t="n">
        <v>9</v>
      </c>
      <c r="AK224" s="1" t="n">
        <v>67</v>
      </c>
      <c r="AL224" s="1" t="n">
        <v>11</v>
      </c>
      <c r="AM224" s="1" t="n">
        <v>51</v>
      </c>
      <c r="AN224" s="1" t="n">
        <v>9</v>
      </c>
      <c r="AO224" s="1" t="n">
        <v>67</v>
      </c>
      <c r="AP224" s="1" t="n">
        <v>11</v>
      </c>
      <c r="AY224" s="1" t="n">
        <v>28</v>
      </c>
      <c r="AZ224" s="1" t="n">
        <v>0</v>
      </c>
      <c r="BE224" s="1" t="n">
        <v>37</v>
      </c>
      <c r="BF224" s="1" t="n">
        <v>4</v>
      </c>
      <c r="BG224" s="1" t="n">
        <v>40</v>
      </c>
      <c r="BH224" s="1" t="n">
        <v>0</v>
      </c>
    </row>
    <row r="225" customFormat="false" ht="12.75" hidden="false" customHeight="false" outlineLevel="0" collapsed="false">
      <c r="B225" s="1" t="s">
        <v>235</v>
      </c>
      <c r="G225" s="1" t="n">
        <v>102</v>
      </c>
      <c r="H225" s="1" t="n">
        <v>0</v>
      </c>
      <c r="W225" s="1" t="n">
        <v>137</v>
      </c>
      <c r="X225" s="1" t="n">
        <v>9</v>
      </c>
      <c r="Y225" s="1" t="n">
        <v>116</v>
      </c>
      <c r="Z225" s="1" t="n">
        <v>9</v>
      </c>
      <c r="AA225" s="1" t="n">
        <v>108</v>
      </c>
      <c r="AB225" s="1" t="n">
        <v>12</v>
      </c>
      <c r="AC225" s="1" t="n">
        <v>103</v>
      </c>
      <c r="AD225" s="1" t="n">
        <v>5</v>
      </c>
      <c r="AE225" s="1" t="n">
        <v>100</v>
      </c>
      <c r="AF225" s="1" t="n">
        <v>1</v>
      </c>
      <c r="AG225" s="1" t="n">
        <v>86</v>
      </c>
      <c r="AH225" s="1" t="n">
        <v>0</v>
      </c>
      <c r="AK225" s="1" t="n">
        <v>83</v>
      </c>
      <c r="AL225" s="1" t="n">
        <v>11</v>
      </c>
      <c r="AM225" s="1" t="n">
        <v>83</v>
      </c>
      <c r="AN225" s="1" t="n">
        <v>7</v>
      </c>
      <c r="AO225" s="1" t="n">
        <v>94</v>
      </c>
      <c r="AP225" s="1" t="n">
        <v>6</v>
      </c>
      <c r="AY225" s="1" t="n">
        <v>22</v>
      </c>
      <c r="AZ225" s="1" t="n">
        <v>0</v>
      </c>
      <c r="BE225" s="1" t="n">
        <v>27</v>
      </c>
      <c r="BF225" s="1" t="n">
        <v>4</v>
      </c>
      <c r="BG225" s="1" t="n">
        <v>30</v>
      </c>
      <c r="BH225" s="1" t="n">
        <v>0</v>
      </c>
    </row>
    <row r="226" customFormat="false" ht="12.75" hidden="false" customHeight="false" outlineLevel="0" collapsed="false">
      <c r="B226" s="1" t="s">
        <v>236</v>
      </c>
      <c r="C226" s="1" t="n">
        <v>19</v>
      </c>
      <c r="D226" s="1" t="n">
        <v>0</v>
      </c>
      <c r="E226" s="1" t="n">
        <v>56</v>
      </c>
      <c r="F226" s="1" t="n">
        <v>0</v>
      </c>
      <c r="G226" s="1" t="n">
        <v>692</v>
      </c>
      <c r="H226" s="1" t="n">
        <v>0</v>
      </c>
      <c r="W226" s="1" t="n">
        <v>822</v>
      </c>
      <c r="X226" s="1" t="n">
        <v>81</v>
      </c>
      <c r="Y226" s="1" t="n">
        <v>824</v>
      </c>
      <c r="Z226" s="1" t="n">
        <v>42</v>
      </c>
      <c r="AA226" s="1" t="n">
        <v>711</v>
      </c>
      <c r="AB226" s="1" t="n">
        <v>22</v>
      </c>
      <c r="AC226" s="1" t="n">
        <v>679</v>
      </c>
      <c r="AD226" s="1" t="n">
        <v>36</v>
      </c>
      <c r="AE226" s="1" t="n">
        <v>644</v>
      </c>
      <c r="AF226" s="1" t="n">
        <v>44</v>
      </c>
      <c r="AG226" s="1" t="n">
        <v>710</v>
      </c>
      <c r="AH226" s="1" t="n">
        <v>36</v>
      </c>
      <c r="AK226" s="1" t="n">
        <v>614</v>
      </c>
      <c r="AL226" s="1" t="n">
        <v>58</v>
      </c>
      <c r="AM226" s="1" t="n">
        <v>592</v>
      </c>
      <c r="AN226" s="1" t="n">
        <v>83</v>
      </c>
      <c r="AO226" s="1" t="n">
        <v>524</v>
      </c>
      <c r="AP226" s="1" t="n">
        <v>76</v>
      </c>
      <c r="AY226" s="1" t="n">
        <v>400</v>
      </c>
      <c r="AZ226" s="1" t="n">
        <v>2</v>
      </c>
      <c r="BA226" s="1" t="n">
        <v>114</v>
      </c>
      <c r="BB226" s="1" t="n">
        <v>0</v>
      </c>
      <c r="BE226" s="1" t="n">
        <v>532</v>
      </c>
      <c r="BF226" s="1" t="n">
        <v>66</v>
      </c>
      <c r="BG226" s="1" t="n">
        <v>428</v>
      </c>
      <c r="BH226" s="1" t="n">
        <v>20</v>
      </c>
    </row>
    <row r="227" customFormat="false" ht="12.75" hidden="false" customHeight="false" outlineLevel="0" collapsed="false">
      <c r="B227" s="1" t="s">
        <v>237</v>
      </c>
      <c r="C227" s="1" t="n">
        <v>76</v>
      </c>
      <c r="D227" s="1" t="n">
        <v>0</v>
      </c>
      <c r="E227" s="1" t="n">
        <v>459</v>
      </c>
      <c r="F227" s="1" t="n">
        <v>0</v>
      </c>
      <c r="G227" s="1" t="n">
        <v>2792</v>
      </c>
      <c r="H227" s="1" t="n">
        <v>0</v>
      </c>
      <c r="W227" s="1" t="n">
        <v>3234</v>
      </c>
      <c r="X227" s="1" t="n">
        <v>337</v>
      </c>
      <c r="Y227" s="1" t="n">
        <v>3149</v>
      </c>
      <c r="Z227" s="1" t="n">
        <v>169</v>
      </c>
      <c r="AA227" s="1" t="n">
        <v>2769</v>
      </c>
      <c r="AB227" s="1" t="n">
        <v>131</v>
      </c>
      <c r="AC227" s="1" t="n">
        <v>2827</v>
      </c>
      <c r="AD227" s="1" t="n">
        <v>169</v>
      </c>
      <c r="AE227" s="1" t="n">
        <v>2820</v>
      </c>
      <c r="AF227" s="1" t="n">
        <v>187</v>
      </c>
      <c r="AG227" s="1" t="n">
        <v>2536</v>
      </c>
      <c r="AH227" s="1" t="n">
        <v>92</v>
      </c>
      <c r="AK227" s="1" t="n">
        <v>2666</v>
      </c>
      <c r="AL227" s="1" t="n">
        <v>340</v>
      </c>
      <c r="AM227" s="1" t="n">
        <v>2411</v>
      </c>
      <c r="AN227" s="1" t="n">
        <v>382</v>
      </c>
      <c r="AO227" s="1" t="n">
        <v>2046</v>
      </c>
      <c r="AP227" s="1" t="n">
        <v>337</v>
      </c>
      <c r="AY227" s="1" t="n">
        <v>1393</v>
      </c>
      <c r="AZ227" s="1" t="n">
        <v>14</v>
      </c>
      <c r="BA227" s="1" t="n">
        <v>139</v>
      </c>
      <c r="BB227" s="1" t="n">
        <v>3</v>
      </c>
      <c r="BE227" s="1" t="n">
        <v>2030</v>
      </c>
      <c r="BF227" s="1" t="n">
        <v>252</v>
      </c>
      <c r="BG227" s="1" t="n">
        <v>1483</v>
      </c>
      <c r="BH227" s="1" t="n">
        <v>45</v>
      </c>
    </row>
    <row r="228" customFormat="false" ht="12.75" hidden="false" customHeight="false" outlineLevel="0" collapsed="false">
      <c r="B228" s="1" t="s">
        <v>238</v>
      </c>
      <c r="C228" s="1" t="n">
        <v>153</v>
      </c>
      <c r="D228" s="1" t="n">
        <v>0</v>
      </c>
      <c r="E228" s="1" t="n">
        <v>433</v>
      </c>
      <c r="F228" s="1" t="n">
        <v>0</v>
      </c>
      <c r="G228" s="1" t="n">
        <v>4423</v>
      </c>
      <c r="H228" s="1" t="n">
        <v>0</v>
      </c>
      <c r="W228" s="1" t="n">
        <v>4793</v>
      </c>
      <c r="X228" s="1" t="n">
        <v>404</v>
      </c>
      <c r="Y228" s="1" t="n">
        <v>4917</v>
      </c>
      <c r="Z228" s="1" t="n">
        <v>199</v>
      </c>
      <c r="AA228" s="1" t="n">
        <v>4371</v>
      </c>
      <c r="AB228" s="1" t="n">
        <v>172</v>
      </c>
      <c r="AC228" s="1" t="n">
        <v>4214</v>
      </c>
      <c r="AD228" s="1" t="n">
        <v>188</v>
      </c>
      <c r="AE228" s="1" t="n">
        <v>4230</v>
      </c>
      <c r="AF228" s="1" t="n">
        <v>157</v>
      </c>
      <c r="AG228" s="1" t="n">
        <v>4092</v>
      </c>
      <c r="AH228" s="1" t="n">
        <v>108</v>
      </c>
      <c r="AK228" s="1" t="n">
        <v>4368</v>
      </c>
      <c r="AL228" s="1" t="n">
        <v>488</v>
      </c>
      <c r="AM228" s="1" t="n">
        <v>3760</v>
      </c>
      <c r="AN228" s="1" t="n">
        <v>497</v>
      </c>
      <c r="AO228" s="1" t="n">
        <v>3568</v>
      </c>
      <c r="AP228" s="1" t="n">
        <v>467</v>
      </c>
      <c r="AY228" s="1" t="n">
        <v>2237</v>
      </c>
      <c r="AZ228" s="1" t="n">
        <v>9</v>
      </c>
      <c r="BA228" s="1" t="n">
        <v>195</v>
      </c>
      <c r="BB228" s="1" t="n">
        <v>0</v>
      </c>
      <c r="BE228" s="1" t="n">
        <v>3285</v>
      </c>
      <c r="BF228" s="1" t="n">
        <v>355</v>
      </c>
      <c r="BG228" s="1" t="n">
        <v>2604</v>
      </c>
      <c r="BH228" s="1" t="n">
        <v>66</v>
      </c>
    </row>
    <row r="229" customFormat="false" ht="12.75" hidden="false" customHeight="false" outlineLevel="0" collapsed="false">
      <c r="B229" s="1" t="s">
        <v>239</v>
      </c>
      <c r="E229" s="1" t="n">
        <v>12</v>
      </c>
      <c r="F229" s="1" t="n">
        <v>0</v>
      </c>
      <c r="G229" s="1" t="n">
        <v>978</v>
      </c>
      <c r="H229" s="1" t="n">
        <v>0</v>
      </c>
      <c r="W229" s="1" t="n">
        <v>1140</v>
      </c>
      <c r="X229" s="1" t="n">
        <v>155</v>
      </c>
      <c r="Y229" s="1" t="n">
        <v>1059</v>
      </c>
      <c r="Z229" s="1" t="n">
        <v>74</v>
      </c>
      <c r="AA229" s="1" t="n">
        <v>929</v>
      </c>
      <c r="AB229" s="1" t="n">
        <v>60</v>
      </c>
      <c r="AC229" s="1" t="n">
        <v>875</v>
      </c>
      <c r="AD229" s="1" t="n">
        <v>60</v>
      </c>
      <c r="AE229" s="1" t="n">
        <v>833</v>
      </c>
      <c r="AF229" s="1" t="n">
        <v>45</v>
      </c>
      <c r="AG229" s="1" t="n">
        <v>776</v>
      </c>
      <c r="AH229" s="1" t="n">
        <v>15</v>
      </c>
      <c r="AK229" s="1" t="n">
        <v>738</v>
      </c>
      <c r="AL229" s="1" t="n">
        <v>93</v>
      </c>
      <c r="AM229" s="1" t="n">
        <v>624</v>
      </c>
      <c r="AN229" s="1" t="n">
        <v>87</v>
      </c>
      <c r="AO229" s="1" t="n">
        <v>499</v>
      </c>
      <c r="AP229" s="1" t="n">
        <v>62</v>
      </c>
      <c r="AY229" s="1" t="n">
        <v>294</v>
      </c>
      <c r="AZ229" s="1" t="n">
        <v>0</v>
      </c>
      <c r="BE229" s="1" t="n">
        <v>473</v>
      </c>
      <c r="BF229" s="1" t="n">
        <v>43</v>
      </c>
      <c r="BG229" s="1" t="n">
        <v>338</v>
      </c>
      <c r="BH229" s="1" t="n">
        <v>5</v>
      </c>
    </row>
    <row r="230" customFormat="false" ht="12.75" hidden="false" customHeight="false" outlineLevel="0" collapsed="false">
      <c r="B230" s="1" t="s">
        <v>240</v>
      </c>
      <c r="E230" s="1" t="n">
        <v>2</v>
      </c>
      <c r="F230" s="1" t="n">
        <v>0</v>
      </c>
      <c r="G230" s="1" t="n">
        <v>308</v>
      </c>
      <c r="H230" s="1" t="n">
        <v>0</v>
      </c>
      <c r="W230" s="1" t="n">
        <v>414</v>
      </c>
      <c r="X230" s="1" t="n">
        <v>71</v>
      </c>
      <c r="Y230" s="1" t="n">
        <v>357</v>
      </c>
      <c r="Z230" s="1" t="n">
        <v>34</v>
      </c>
      <c r="AA230" s="1" t="n">
        <v>298</v>
      </c>
      <c r="AB230" s="1" t="n">
        <v>30</v>
      </c>
      <c r="AC230" s="1" t="n">
        <v>259</v>
      </c>
      <c r="AD230" s="1" t="n">
        <v>12</v>
      </c>
      <c r="AE230" s="1" t="n">
        <v>249</v>
      </c>
      <c r="AF230" s="1" t="n">
        <v>7</v>
      </c>
      <c r="AG230" s="1" t="n">
        <v>264</v>
      </c>
      <c r="AH230" s="1" t="n">
        <v>8</v>
      </c>
      <c r="AK230" s="1" t="n">
        <v>170</v>
      </c>
      <c r="AL230" s="1" t="n">
        <v>23</v>
      </c>
      <c r="AM230" s="1" t="n">
        <v>182</v>
      </c>
      <c r="AN230" s="1" t="n">
        <v>34</v>
      </c>
      <c r="AO230" s="1" t="n">
        <v>152</v>
      </c>
      <c r="AP230" s="1" t="n">
        <v>25</v>
      </c>
      <c r="AY230" s="1" t="n">
        <v>62</v>
      </c>
      <c r="AZ230" s="1" t="n">
        <v>0</v>
      </c>
      <c r="BE230" s="1" t="n">
        <v>108</v>
      </c>
      <c r="BF230" s="1" t="n">
        <v>16</v>
      </c>
      <c r="BG230" s="1" t="n">
        <v>93</v>
      </c>
      <c r="BH230" s="1" t="n">
        <v>7</v>
      </c>
    </row>
    <row r="231" customFormat="false" ht="12.75" hidden="false" customHeight="false" outlineLevel="0" collapsed="false">
      <c r="B231" s="1" t="s">
        <v>241</v>
      </c>
      <c r="C231" s="1" t="n">
        <v>15</v>
      </c>
      <c r="D231" s="1" t="n">
        <v>0</v>
      </c>
      <c r="E231" s="1" t="n">
        <v>219</v>
      </c>
      <c r="F231" s="1" t="n">
        <v>0</v>
      </c>
      <c r="G231" s="1" t="n">
        <v>1898</v>
      </c>
      <c r="H231" s="1" t="n">
        <v>0</v>
      </c>
      <c r="W231" s="1" t="n">
        <v>2036</v>
      </c>
      <c r="X231" s="1" t="n">
        <v>175</v>
      </c>
      <c r="Y231" s="1" t="n">
        <v>2198</v>
      </c>
      <c r="Z231" s="1" t="n">
        <v>91</v>
      </c>
      <c r="AA231" s="1" t="n">
        <v>1875</v>
      </c>
      <c r="AB231" s="1" t="n">
        <v>82</v>
      </c>
      <c r="AC231" s="1" t="n">
        <v>1860</v>
      </c>
      <c r="AD231" s="1" t="n">
        <v>76</v>
      </c>
      <c r="AE231" s="1" t="n">
        <v>1754</v>
      </c>
      <c r="AF231" s="1" t="n">
        <v>58</v>
      </c>
      <c r="AG231" s="1" t="n">
        <v>1613</v>
      </c>
      <c r="AH231" s="1" t="n">
        <v>62</v>
      </c>
      <c r="AK231" s="1" t="n">
        <v>1800</v>
      </c>
      <c r="AL231" s="1" t="n">
        <v>231</v>
      </c>
      <c r="AM231" s="1" t="n">
        <v>1599</v>
      </c>
      <c r="AN231" s="1" t="n">
        <v>242</v>
      </c>
      <c r="AO231" s="1" t="n">
        <v>1347</v>
      </c>
      <c r="AP231" s="1" t="n">
        <v>220</v>
      </c>
      <c r="AY231" s="1" t="n">
        <v>876</v>
      </c>
      <c r="AZ231" s="1" t="n">
        <v>26</v>
      </c>
      <c r="BA231" s="1" t="n">
        <v>37</v>
      </c>
      <c r="BB231" s="1" t="n">
        <v>0</v>
      </c>
      <c r="BE231" s="1" t="n">
        <v>1279</v>
      </c>
      <c r="BF231" s="1" t="n">
        <v>137</v>
      </c>
      <c r="BG231" s="1" t="n">
        <v>910</v>
      </c>
      <c r="BH231" s="1" t="n">
        <v>27</v>
      </c>
    </row>
    <row r="232" customFormat="false" ht="12.75" hidden="false" customHeight="false" outlineLevel="0" collapsed="false">
      <c r="B232" s="1" t="s">
        <v>242</v>
      </c>
      <c r="G232" s="1" t="n">
        <v>760</v>
      </c>
      <c r="H232" s="1" t="n">
        <v>0</v>
      </c>
      <c r="W232" s="1" t="n">
        <v>881</v>
      </c>
      <c r="X232" s="1" t="n">
        <v>133</v>
      </c>
      <c r="Y232" s="1" t="n">
        <v>859</v>
      </c>
      <c r="Z232" s="1" t="n">
        <v>75</v>
      </c>
      <c r="AA232" s="1" t="n">
        <v>699</v>
      </c>
      <c r="AB232" s="1" t="n">
        <v>38</v>
      </c>
      <c r="AC232" s="1" t="n">
        <v>708</v>
      </c>
      <c r="AD232" s="1" t="n">
        <v>57</v>
      </c>
      <c r="AE232" s="1" t="n">
        <v>664</v>
      </c>
      <c r="AF232" s="1" t="n">
        <v>26</v>
      </c>
      <c r="AG232" s="1" t="n">
        <v>626</v>
      </c>
      <c r="AH232" s="1" t="n">
        <v>17</v>
      </c>
      <c r="AK232" s="1" t="n">
        <v>453</v>
      </c>
      <c r="AL232" s="1" t="n">
        <v>48</v>
      </c>
      <c r="AM232" s="1" t="n">
        <v>421</v>
      </c>
      <c r="AN232" s="1" t="n">
        <v>50</v>
      </c>
      <c r="AO232" s="1" t="n">
        <v>321</v>
      </c>
      <c r="AP232" s="1" t="n">
        <v>56</v>
      </c>
      <c r="AY232" s="1" t="n">
        <v>238</v>
      </c>
      <c r="AZ232" s="1" t="n">
        <v>2</v>
      </c>
      <c r="BE232" s="1" t="n">
        <v>278</v>
      </c>
      <c r="BF232" s="1" t="n">
        <v>17</v>
      </c>
      <c r="BG232" s="1" t="n">
        <v>206</v>
      </c>
      <c r="BH232" s="1" t="n">
        <v>19</v>
      </c>
    </row>
    <row r="233" customFormat="false" ht="12.75" hidden="false" customHeight="false" outlineLevel="0" collapsed="false">
      <c r="B233" s="1" t="s">
        <v>243</v>
      </c>
      <c r="E233" s="1" t="n">
        <v>162</v>
      </c>
      <c r="F233" s="1" t="n">
        <v>0</v>
      </c>
      <c r="G233" s="1" t="n">
        <v>1114</v>
      </c>
      <c r="H233" s="1" t="n">
        <v>0</v>
      </c>
      <c r="W233" s="1" t="n">
        <v>1398</v>
      </c>
      <c r="X233" s="1" t="n">
        <v>184</v>
      </c>
      <c r="Y233" s="1" t="n">
        <v>1287</v>
      </c>
      <c r="Z233" s="1" t="n">
        <v>78</v>
      </c>
      <c r="AA233" s="1" t="n">
        <v>1093</v>
      </c>
      <c r="AB233" s="1" t="n">
        <v>64</v>
      </c>
      <c r="AC233" s="1" t="n">
        <v>1059</v>
      </c>
      <c r="AD233" s="1" t="n">
        <v>69</v>
      </c>
      <c r="AE233" s="1" t="n">
        <v>1012</v>
      </c>
      <c r="AF233" s="1" t="n">
        <v>59</v>
      </c>
      <c r="AG233" s="1" t="n">
        <v>947</v>
      </c>
      <c r="AH233" s="1" t="n">
        <v>25</v>
      </c>
      <c r="AK233" s="1" t="n">
        <v>951</v>
      </c>
      <c r="AL233" s="1" t="n">
        <v>86</v>
      </c>
      <c r="AM233" s="1" t="n">
        <v>972</v>
      </c>
      <c r="AN233" s="1" t="n">
        <v>119</v>
      </c>
      <c r="AO233" s="1" t="n">
        <v>935</v>
      </c>
      <c r="AP233" s="1" t="n">
        <v>134</v>
      </c>
      <c r="AY233" s="1" t="n">
        <v>574</v>
      </c>
      <c r="AZ233" s="1" t="n">
        <v>1</v>
      </c>
      <c r="BA233" s="1" t="n">
        <v>48</v>
      </c>
      <c r="BB233" s="1" t="n">
        <v>0</v>
      </c>
      <c r="BE233" s="1" t="n">
        <v>897</v>
      </c>
      <c r="BF233" s="1" t="n">
        <v>97</v>
      </c>
      <c r="BG233" s="1" t="n">
        <v>681</v>
      </c>
      <c r="BH233" s="1" t="n">
        <v>22</v>
      </c>
    </row>
    <row r="234" customFormat="false" ht="12.75" hidden="false" customHeight="false" outlineLevel="0" collapsed="false">
      <c r="B234" s="1" t="s">
        <v>244</v>
      </c>
      <c r="C234" s="1" t="n">
        <v>33</v>
      </c>
      <c r="D234" s="1" t="n">
        <v>0</v>
      </c>
      <c r="E234" s="1" t="n">
        <v>396</v>
      </c>
      <c r="F234" s="1" t="n">
        <v>0</v>
      </c>
      <c r="G234" s="1" t="n">
        <v>3707</v>
      </c>
      <c r="H234" s="1" t="n">
        <v>0</v>
      </c>
      <c r="W234" s="1" t="n">
        <v>4101</v>
      </c>
      <c r="X234" s="1" t="n">
        <v>413</v>
      </c>
      <c r="Y234" s="1" t="n">
        <v>4104</v>
      </c>
      <c r="Z234" s="1" t="n">
        <v>160</v>
      </c>
      <c r="AA234" s="1" t="n">
        <v>3617</v>
      </c>
      <c r="AB234" s="1" t="n">
        <v>121</v>
      </c>
      <c r="AC234" s="1" t="n">
        <v>3493</v>
      </c>
      <c r="AD234" s="1" t="n">
        <v>126</v>
      </c>
      <c r="AE234" s="1" t="n">
        <v>3418</v>
      </c>
      <c r="AF234" s="1" t="n">
        <v>103</v>
      </c>
      <c r="AG234" s="1" t="n">
        <v>3311</v>
      </c>
      <c r="AH234" s="1" t="n">
        <v>65</v>
      </c>
      <c r="AK234" s="1" t="n">
        <v>3376</v>
      </c>
      <c r="AL234" s="1" t="n">
        <v>320</v>
      </c>
      <c r="AM234" s="1" t="n">
        <v>3170</v>
      </c>
      <c r="AN234" s="1" t="n">
        <v>382</v>
      </c>
      <c r="AO234" s="1" t="n">
        <v>2755</v>
      </c>
      <c r="AP234" s="1" t="n">
        <v>296</v>
      </c>
      <c r="AY234" s="1" t="n">
        <v>1979</v>
      </c>
      <c r="AZ234" s="1" t="n">
        <v>26</v>
      </c>
      <c r="BA234" s="1" t="n">
        <v>191</v>
      </c>
      <c r="BB234" s="1" t="n">
        <v>1</v>
      </c>
      <c r="BE234" s="1" t="n">
        <v>2612</v>
      </c>
      <c r="BF234" s="1" t="n">
        <v>200</v>
      </c>
      <c r="BG234" s="1" t="n">
        <v>2179</v>
      </c>
      <c r="BH234" s="1" t="n">
        <v>39</v>
      </c>
    </row>
    <row r="235" customFormat="false" ht="12.75" hidden="false" customHeight="false" outlineLevel="0" collapsed="false">
      <c r="B235" s="1" t="s">
        <v>188</v>
      </c>
      <c r="E235" s="1" t="n">
        <v>72</v>
      </c>
      <c r="F235" s="1" t="n">
        <v>0</v>
      </c>
      <c r="G235" s="1" t="n">
        <v>1603</v>
      </c>
      <c r="H235" s="1" t="n">
        <v>0</v>
      </c>
      <c r="W235" s="1" t="n">
        <v>2010</v>
      </c>
      <c r="X235" s="1" t="n">
        <v>306</v>
      </c>
      <c r="Y235" s="1" t="n">
        <v>2036</v>
      </c>
      <c r="Z235" s="1" t="n">
        <v>126</v>
      </c>
      <c r="AA235" s="1" t="n">
        <v>1771</v>
      </c>
      <c r="AB235" s="1" t="n">
        <v>110</v>
      </c>
      <c r="AC235" s="1" t="n">
        <v>1656</v>
      </c>
      <c r="AD235" s="1" t="n">
        <v>118</v>
      </c>
      <c r="AE235" s="1" t="n">
        <v>1731</v>
      </c>
      <c r="AF235" s="1" t="n">
        <v>103</v>
      </c>
      <c r="AG235" s="1" t="n">
        <v>1478</v>
      </c>
      <c r="AH235" s="1" t="n">
        <v>52</v>
      </c>
      <c r="AK235" s="1" t="n">
        <v>1583</v>
      </c>
      <c r="AL235" s="1" t="n">
        <v>226</v>
      </c>
      <c r="AM235" s="1" t="n">
        <v>1487</v>
      </c>
      <c r="AN235" s="1" t="n">
        <v>236</v>
      </c>
      <c r="AO235" s="1" t="n">
        <v>1268</v>
      </c>
      <c r="AP235" s="1" t="n">
        <v>240</v>
      </c>
      <c r="AY235" s="1" t="n">
        <v>738</v>
      </c>
      <c r="AZ235" s="1" t="n">
        <v>4</v>
      </c>
      <c r="BA235" s="1" t="n">
        <v>69</v>
      </c>
      <c r="BB235" s="1" t="n">
        <v>0</v>
      </c>
      <c r="BE235" s="1" t="n">
        <v>1122</v>
      </c>
      <c r="BF235" s="1" t="n">
        <v>153</v>
      </c>
      <c r="BG235" s="1" t="n">
        <v>935</v>
      </c>
      <c r="BH235" s="1" t="n">
        <v>10</v>
      </c>
    </row>
    <row r="236" customFormat="false" ht="12.75" hidden="false" customHeight="false" outlineLevel="0" collapsed="false">
      <c r="B236" s="1" t="s">
        <v>245</v>
      </c>
      <c r="G236" s="1" t="n">
        <v>94</v>
      </c>
      <c r="H236" s="1" t="n">
        <v>0</v>
      </c>
      <c r="W236" s="1" t="n">
        <v>124</v>
      </c>
      <c r="X236" s="1" t="n">
        <v>23</v>
      </c>
      <c r="Y236" s="1" t="n">
        <v>107</v>
      </c>
      <c r="Z236" s="1" t="n">
        <v>13</v>
      </c>
      <c r="AA236" s="1" t="n">
        <v>107</v>
      </c>
      <c r="AB236" s="1" t="n">
        <v>7</v>
      </c>
      <c r="AC236" s="1" t="n">
        <v>105</v>
      </c>
      <c r="AD236" s="1" t="n">
        <v>7</v>
      </c>
      <c r="AE236" s="1" t="n">
        <v>90</v>
      </c>
      <c r="AF236" s="1" t="n">
        <v>9</v>
      </c>
      <c r="AG236" s="1" t="n">
        <v>81</v>
      </c>
      <c r="AH236" s="1" t="n">
        <v>3</v>
      </c>
      <c r="AK236" s="1" t="n">
        <v>91</v>
      </c>
      <c r="AL236" s="1" t="n">
        <v>15</v>
      </c>
      <c r="AM236" s="1" t="n">
        <v>93</v>
      </c>
      <c r="AN236" s="1" t="n">
        <v>9</v>
      </c>
      <c r="AO236" s="1" t="n">
        <v>83</v>
      </c>
      <c r="AP236" s="1" t="n">
        <v>0</v>
      </c>
      <c r="AY236" s="1" t="n">
        <v>47</v>
      </c>
      <c r="AZ236" s="1" t="n">
        <v>0</v>
      </c>
      <c r="BE236" s="1" t="n">
        <v>59</v>
      </c>
      <c r="BF236" s="1" t="n">
        <v>14</v>
      </c>
      <c r="BG236" s="1" t="n">
        <v>37</v>
      </c>
      <c r="BH236" s="1" t="n">
        <v>0</v>
      </c>
    </row>
    <row r="237" customFormat="false" ht="12.75" hidden="false" customHeight="false" outlineLevel="0" collapsed="false">
      <c r="B237" s="1" t="s">
        <v>246</v>
      </c>
      <c r="C237" s="1" t="n">
        <v>63</v>
      </c>
      <c r="D237" s="1" t="n">
        <v>0</v>
      </c>
      <c r="E237" s="1" t="n">
        <v>291</v>
      </c>
      <c r="F237" s="1" t="n">
        <v>0</v>
      </c>
      <c r="G237" s="1" t="n">
        <v>2087</v>
      </c>
      <c r="H237" s="1" t="n">
        <v>0</v>
      </c>
      <c r="W237" s="1" t="n">
        <v>2258</v>
      </c>
      <c r="X237" s="1" t="n">
        <v>224</v>
      </c>
      <c r="Y237" s="1" t="n">
        <v>2442</v>
      </c>
      <c r="Z237" s="1" t="n">
        <v>74</v>
      </c>
      <c r="AA237" s="1" t="n">
        <v>2055</v>
      </c>
      <c r="AB237" s="1" t="n">
        <v>71</v>
      </c>
      <c r="AC237" s="1" t="n">
        <v>2042</v>
      </c>
      <c r="AD237" s="1" t="n">
        <v>106</v>
      </c>
      <c r="AE237" s="1" t="n">
        <v>2007</v>
      </c>
      <c r="AF237" s="1" t="n">
        <v>94</v>
      </c>
      <c r="AG237" s="1" t="n">
        <v>2010</v>
      </c>
      <c r="AH237" s="1" t="n">
        <v>84</v>
      </c>
      <c r="AK237" s="1" t="n">
        <v>2122</v>
      </c>
      <c r="AL237" s="1" t="n">
        <v>197</v>
      </c>
      <c r="AM237" s="1" t="n">
        <v>1959</v>
      </c>
      <c r="AN237" s="1" t="n">
        <v>302</v>
      </c>
      <c r="AO237" s="1" t="n">
        <v>1841</v>
      </c>
      <c r="AP237" s="1" t="n">
        <v>268</v>
      </c>
      <c r="AY237" s="1" t="n">
        <v>1193</v>
      </c>
      <c r="AZ237" s="1" t="n">
        <v>7</v>
      </c>
      <c r="BA237" s="1" t="n">
        <v>108</v>
      </c>
      <c r="BB237" s="1" t="n">
        <v>0</v>
      </c>
      <c r="BE237" s="1" t="n">
        <v>1678</v>
      </c>
      <c r="BF237" s="1" t="n">
        <v>228</v>
      </c>
      <c r="BG237" s="1" t="n">
        <v>1360</v>
      </c>
      <c r="BH237" s="1" t="n">
        <v>28</v>
      </c>
    </row>
    <row r="238" customFormat="false" ht="12.75" hidden="false" customHeight="false" outlineLevel="0" collapsed="false">
      <c r="B238" s="1" t="s">
        <v>247</v>
      </c>
      <c r="G238" s="1" t="n">
        <v>416</v>
      </c>
      <c r="H238" s="1" t="n">
        <v>0</v>
      </c>
      <c r="W238" s="1" t="n">
        <v>457</v>
      </c>
      <c r="X238" s="1" t="n">
        <v>88</v>
      </c>
      <c r="Y238" s="1" t="n">
        <v>466</v>
      </c>
      <c r="Z238" s="1" t="n">
        <v>56</v>
      </c>
      <c r="AA238" s="1" t="n">
        <v>332</v>
      </c>
      <c r="AB238" s="1" t="n">
        <v>32</v>
      </c>
      <c r="AC238" s="1" t="n">
        <v>340</v>
      </c>
      <c r="AD238" s="1" t="n">
        <v>34</v>
      </c>
      <c r="AE238" s="1" t="n">
        <v>296</v>
      </c>
      <c r="AF238" s="1" t="n">
        <v>34</v>
      </c>
      <c r="AG238" s="1" t="n">
        <v>297</v>
      </c>
      <c r="AH238" s="1" t="n">
        <v>17</v>
      </c>
      <c r="AK238" s="1" t="n">
        <v>260</v>
      </c>
      <c r="AL238" s="1" t="n">
        <v>52</v>
      </c>
      <c r="AM238" s="1" t="n">
        <v>201</v>
      </c>
      <c r="AN238" s="1" t="n">
        <v>43</v>
      </c>
      <c r="AO238" s="1" t="n">
        <v>213</v>
      </c>
      <c r="AP238" s="1" t="n">
        <v>40</v>
      </c>
      <c r="AY238" s="1" t="n">
        <v>132</v>
      </c>
      <c r="AZ238" s="1" t="n">
        <v>1</v>
      </c>
      <c r="BE238" s="1" t="n">
        <v>178</v>
      </c>
      <c r="BF238" s="1" t="n">
        <v>29</v>
      </c>
      <c r="BG238" s="1" t="n">
        <v>147</v>
      </c>
      <c r="BH238" s="1" t="n">
        <v>11</v>
      </c>
    </row>
    <row r="239" customFormat="false" ht="12.75" hidden="false" customHeight="false" outlineLevel="0" collapsed="false">
      <c r="B239" s="1" t="s">
        <v>248</v>
      </c>
      <c r="G239" s="1" t="n">
        <v>263</v>
      </c>
      <c r="H239" s="1" t="n">
        <v>0</v>
      </c>
      <c r="W239" s="1" t="n">
        <v>336</v>
      </c>
      <c r="X239" s="1" t="n">
        <v>70</v>
      </c>
      <c r="Y239" s="1" t="n">
        <v>326</v>
      </c>
      <c r="Z239" s="1" t="n">
        <v>32</v>
      </c>
      <c r="AA239" s="1" t="n">
        <v>280</v>
      </c>
      <c r="AB239" s="1" t="n">
        <v>22</v>
      </c>
      <c r="AC239" s="1" t="n">
        <v>270</v>
      </c>
      <c r="AD239" s="1" t="n">
        <v>34</v>
      </c>
      <c r="AE239" s="1" t="n">
        <v>253</v>
      </c>
      <c r="AF239" s="1" t="n">
        <v>19</v>
      </c>
      <c r="AG239" s="1" t="n">
        <v>202</v>
      </c>
      <c r="AH239" s="1" t="n">
        <v>11</v>
      </c>
      <c r="AK239" s="1" t="n">
        <v>139</v>
      </c>
      <c r="AL239" s="1" t="n">
        <v>13</v>
      </c>
      <c r="AM239" s="1" t="n">
        <v>108</v>
      </c>
      <c r="AN239" s="1" t="n">
        <v>23</v>
      </c>
      <c r="AO239" s="1" t="n">
        <v>106</v>
      </c>
      <c r="AP239" s="1" t="n">
        <v>17</v>
      </c>
      <c r="AY239" s="1" t="n">
        <v>58</v>
      </c>
      <c r="AZ239" s="1" t="n">
        <v>0</v>
      </c>
      <c r="BE239" s="1" t="n">
        <v>90</v>
      </c>
      <c r="BF239" s="1" t="n">
        <v>8</v>
      </c>
      <c r="BG239" s="1" t="n">
        <v>65</v>
      </c>
      <c r="BH239" s="1" t="n">
        <v>7</v>
      </c>
    </row>
    <row r="240" customFormat="false" ht="12.75" hidden="false" customHeight="false" outlineLevel="0" collapsed="false">
      <c r="B240" s="1" t="s">
        <v>249</v>
      </c>
      <c r="C240" s="1" t="n">
        <v>116</v>
      </c>
      <c r="D240" s="1" t="n">
        <v>0</v>
      </c>
      <c r="E240" s="1" t="n">
        <v>276</v>
      </c>
      <c r="F240" s="1" t="n">
        <v>0</v>
      </c>
      <c r="G240" s="1" t="n">
        <v>2108</v>
      </c>
      <c r="H240" s="1" t="n">
        <v>0</v>
      </c>
      <c r="W240" s="1" t="n">
        <v>2344</v>
      </c>
      <c r="X240" s="1" t="n">
        <v>234</v>
      </c>
      <c r="Y240" s="1" t="n">
        <v>2401</v>
      </c>
      <c r="Z240" s="1" t="n">
        <v>91</v>
      </c>
      <c r="AA240" s="1" t="n">
        <v>2011</v>
      </c>
      <c r="AB240" s="1" t="n">
        <v>63</v>
      </c>
      <c r="AC240" s="1" t="n">
        <v>1943</v>
      </c>
      <c r="AD240" s="1" t="n">
        <v>54</v>
      </c>
      <c r="AE240" s="1" t="n">
        <v>1820</v>
      </c>
      <c r="AF240" s="1" t="n">
        <v>42</v>
      </c>
      <c r="AG240" s="1" t="n">
        <v>1854</v>
      </c>
      <c r="AH240" s="1" t="n">
        <v>22</v>
      </c>
      <c r="AK240" s="1" t="n">
        <v>1789</v>
      </c>
      <c r="AL240" s="1" t="n">
        <v>149</v>
      </c>
      <c r="AM240" s="1" t="n">
        <v>1764</v>
      </c>
      <c r="AN240" s="1" t="n">
        <v>197</v>
      </c>
      <c r="AO240" s="1" t="n">
        <v>1555</v>
      </c>
      <c r="AP240" s="1" t="n">
        <v>159</v>
      </c>
      <c r="AY240" s="1" t="n">
        <v>1127</v>
      </c>
      <c r="AZ240" s="1" t="n">
        <v>19</v>
      </c>
      <c r="BA240" s="1" t="n">
        <v>116</v>
      </c>
      <c r="BB240" s="1" t="n">
        <v>0</v>
      </c>
      <c r="BE240" s="1" t="n">
        <v>1399</v>
      </c>
      <c r="BF240" s="1" t="n">
        <v>143</v>
      </c>
      <c r="BG240" s="1" t="n">
        <v>1231</v>
      </c>
      <c r="BH240" s="1" t="n">
        <v>27</v>
      </c>
    </row>
    <row r="241" customFormat="false" ht="12.75" hidden="false" customHeight="false" outlineLevel="0" collapsed="false">
      <c r="A241" s="1" t="s">
        <v>250</v>
      </c>
      <c r="B241" s="1" t="s">
        <v>251</v>
      </c>
      <c r="C241" s="1" t="n">
        <v>5</v>
      </c>
      <c r="D241" s="1" t="n">
        <v>0</v>
      </c>
      <c r="E241" s="1" t="n">
        <v>155</v>
      </c>
      <c r="F241" s="1" t="n">
        <v>0</v>
      </c>
      <c r="G241" s="1" t="n">
        <v>1044</v>
      </c>
      <c r="H241" s="1" t="n">
        <v>0</v>
      </c>
      <c r="U241" s="1" t="n">
        <v>6</v>
      </c>
      <c r="V241" s="1" t="n">
        <v>0</v>
      </c>
      <c r="W241" s="1" t="n">
        <v>1201</v>
      </c>
      <c r="X241" s="1" t="n">
        <v>92</v>
      </c>
      <c r="Y241" s="1" t="n">
        <v>1150</v>
      </c>
      <c r="Z241" s="1" t="n">
        <v>52</v>
      </c>
      <c r="AA241" s="1" t="n">
        <v>1154</v>
      </c>
      <c r="AB241" s="1" t="n">
        <v>133</v>
      </c>
      <c r="AC241" s="1" t="n">
        <v>836</v>
      </c>
      <c r="AD241" s="1" t="n">
        <v>23</v>
      </c>
      <c r="AE241" s="1" t="n">
        <v>900</v>
      </c>
      <c r="AF241" s="1" t="n">
        <v>23</v>
      </c>
      <c r="AG241" s="1" t="n">
        <v>889</v>
      </c>
      <c r="AH241" s="1" t="n">
        <v>32</v>
      </c>
      <c r="AK241" s="1" t="n">
        <v>666</v>
      </c>
      <c r="AL241" s="1" t="n">
        <v>12</v>
      </c>
      <c r="AM241" s="1" t="n">
        <v>783</v>
      </c>
      <c r="AN241" s="1" t="n">
        <v>19</v>
      </c>
      <c r="AO241" s="1" t="n">
        <v>367</v>
      </c>
      <c r="AP241" s="1" t="n">
        <v>31</v>
      </c>
      <c r="AQ241" s="1" t="n">
        <v>77</v>
      </c>
      <c r="AR241" s="1" t="n">
        <v>0</v>
      </c>
      <c r="AS241" s="1" t="n">
        <v>176</v>
      </c>
      <c r="AT241" s="1" t="n">
        <v>1</v>
      </c>
      <c r="AU241" s="1" t="n">
        <v>290</v>
      </c>
      <c r="AV241" s="1" t="n">
        <v>15</v>
      </c>
      <c r="AW241" s="1" t="n">
        <v>346</v>
      </c>
      <c r="AX241" s="1" t="n">
        <v>20</v>
      </c>
      <c r="AY241" s="1" t="n">
        <v>258</v>
      </c>
      <c r="AZ241" s="1" t="n">
        <v>1</v>
      </c>
      <c r="BA241" s="1" t="n">
        <v>35</v>
      </c>
      <c r="BB241" s="1" t="n">
        <v>0</v>
      </c>
      <c r="BE241" s="1" t="n">
        <v>205</v>
      </c>
      <c r="BF241" s="1" t="n">
        <v>14</v>
      </c>
    </row>
    <row r="242" customFormat="false" ht="12.75" hidden="false" customHeight="false" outlineLevel="0" collapsed="false">
      <c r="B242" s="1" t="s">
        <v>252</v>
      </c>
      <c r="E242" s="1" t="n">
        <v>8</v>
      </c>
      <c r="F242" s="1" t="n">
        <v>0</v>
      </c>
      <c r="G242" s="1" t="n">
        <v>50</v>
      </c>
      <c r="H242" s="1" t="n">
        <v>0</v>
      </c>
      <c r="W242" s="1" t="n">
        <v>58</v>
      </c>
      <c r="X242" s="1" t="n">
        <v>6</v>
      </c>
      <c r="Y242" s="1" t="n">
        <v>76</v>
      </c>
      <c r="Z242" s="1" t="n">
        <v>7</v>
      </c>
      <c r="AA242" s="1" t="n">
        <v>79</v>
      </c>
      <c r="AB242" s="1" t="n">
        <v>10</v>
      </c>
      <c r="AC242" s="1" t="n">
        <v>45</v>
      </c>
      <c r="AD242" s="1" t="n">
        <v>1</v>
      </c>
      <c r="AE242" s="1" t="n">
        <v>74</v>
      </c>
      <c r="AF242" s="1" t="n">
        <v>3</v>
      </c>
      <c r="AG242" s="1" t="n">
        <v>51</v>
      </c>
      <c r="AH242" s="1" t="n">
        <v>2</v>
      </c>
      <c r="AK242" s="1" t="n">
        <v>38</v>
      </c>
      <c r="AL242" s="1" t="n">
        <v>0</v>
      </c>
      <c r="AM242" s="1" t="n">
        <v>52</v>
      </c>
      <c r="AN242" s="1" t="n">
        <v>17</v>
      </c>
      <c r="AO242" s="1" t="n">
        <v>33</v>
      </c>
      <c r="AP242" s="1" t="n">
        <v>0</v>
      </c>
      <c r="AU242" s="1" t="n">
        <v>9</v>
      </c>
      <c r="AV242" s="1" t="n">
        <v>1</v>
      </c>
      <c r="AW242" s="1" t="n">
        <v>12</v>
      </c>
      <c r="AX242" s="1" t="n">
        <v>0</v>
      </c>
      <c r="AY242" s="1" t="n">
        <v>12</v>
      </c>
      <c r="AZ242" s="1" t="n">
        <v>0</v>
      </c>
    </row>
    <row r="243" customFormat="false" ht="12.75" hidden="false" customHeight="false" outlineLevel="0" collapsed="false">
      <c r="B243" s="1" t="s">
        <v>182</v>
      </c>
      <c r="C243" s="1" t="n">
        <v>1337</v>
      </c>
      <c r="D243" s="1" t="n">
        <v>0</v>
      </c>
      <c r="E243" s="1" t="n">
        <v>2501</v>
      </c>
      <c r="F243" s="1" t="n">
        <v>0</v>
      </c>
      <c r="G243" s="1" t="n">
        <v>7698</v>
      </c>
      <c r="H243" s="1" t="n">
        <v>0</v>
      </c>
      <c r="U243" s="1" t="n">
        <v>9</v>
      </c>
      <c r="V243" s="1" t="n">
        <v>0</v>
      </c>
      <c r="W243" s="1" t="n">
        <v>9810</v>
      </c>
      <c r="X243" s="1" t="n">
        <v>667</v>
      </c>
      <c r="Y243" s="1" t="n">
        <v>9274</v>
      </c>
      <c r="Z243" s="1" t="n">
        <v>335</v>
      </c>
      <c r="AA243" s="1" t="n">
        <v>8677</v>
      </c>
      <c r="AB243" s="1" t="n">
        <v>447</v>
      </c>
      <c r="AC243" s="1" t="n">
        <v>7415</v>
      </c>
      <c r="AD243" s="1" t="n">
        <v>192</v>
      </c>
      <c r="AE243" s="1" t="n">
        <v>7492</v>
      </c>
      <c r="AF243" s="1" t="n">
        <v>128</v>
      </c>
      <c r="AG243" s="1" t="n">
        <v>7256</v>
      </c>
      <c r="AH243" s="1" t="n">
        <v>202</v>
      </c>
      <c r="AK243" s="1" t="n">
        <v>6077</v>
      </c>
      <c r="AL243" s="1" t="n">
        <v>48</v>
      </c>
      <c r="AM243" s="1" t="n">
        <v>5218</v>
      </c>
      <c r="AN243" s="1" t="n">
        <v>147</v>
      </c>
      <c r="AO243" s="1" t="n">
        <v>3866</v>
      </c>
      <c r="AP243" s="1" t="n">
        <v>155</v>
      </c>
      <c r="AQ243" s="1" t="n">
        <v>1930</v>
      </c>
      <c r="AR243" s="1" t="n">
        <v>473</v>
      </c>
      <c r="AS243" s="1" t="n">
        <v>2118</v>
      </c>
      <c r="AT243" s="1" t="n">
        <v>486</v>
      </c>
      <c r="AU243" s="1" t="n">
        <v>4424</v>
      </c>
      <c r="AV243" s="1" t="n">
        <v>318</v>
      </c>
      <c r="AW243" s="1" t="n">
        <v>3686</v>
      </c>
      <c r="AX243" s="1" t="n">
        <v>151</v>
      </c>
      <c r="AY243" s="1" t="n">
        <v>3269</v>
      </c>
      <c r="AZ243" s="1" t="n">
        <v>44</v>
      </c>
      <c r="BA243" s="1" t="n">
        <v>435</v>
      </c>
      <c r="BB243" s="1" t="n">
        <v>4</v>
      </c>
      <c r="BE243" s="1" t="n">
        <v>926</v>
      </c>
      <c r="BF243" s="1" t="n">
        <v>21</v>
      </c>
      <c r="BG243" s="1" t="n">
        <v>815</v>
      </c>
      <c r="BH243" s="1" t="n">
        <v>2</v>
      </c>
      <c r="BI243" s="1" t="n">
        <v>250</v>
      </c>
      <c r="BJ243" s="1" t="n">
        <v>0</v>
      </c>
    </row>
    <row r="244" customFormat="false" ht="12.75" hidden="false" customHeight="false" outlineLevel="0" collapsed="false">
      <c r="B244" s="1" t="s">
        <v>253</v>
      </c>
      <c r="C244" s="1" t="n">
        <v>13</v>
      </c>
      <c r="D244" s="1" t="n">
        <v>0</v>
      </c>
      <c r="E244" s="1" t="n">
        <v>125</v>
      </c>
      <c r="F244" s="1" t="n">
        <v>0</v>
      </c>
      <c r="G244" s="1" t="n">
        <v>508</v>
      </c>
      <c r="H244" s="1" t="n">
        <v>0</v>
      </c>
      <c r="W244" s="1" t="n">
        <v>886</v>
      </c>
      <c r="X244" s="1" t="n">
        <v>130</v>
      </c>
      <c r="Y244" s="1" t="n">
        <v>820</v>
      </c>
      <c r="Z244" s="1" t="n">
        <v>67</v>
      </c>
      <c r="AA244" s="1" t="n">
        <v>746</v>
      </c>
      <c r="AB244" s="1" t="n">
        <v>84</v>
      </c>
      <c r="AC244" s="1" t="n">
        <v>508</v>
      </c>
      <c r="AD244" s="1" t="n">
        <v>38</v>
      </c>
      <c r="AE244" s="1" t="n">
        <v>440</v>
      </c>
      <c r="AF244" s="1" t="n">
        <v>7</v>
      </c>
      <c r="AG244" s="1" t="n">
        <v>362</v>
      </c>
      <c r="AH244" s="1" t="n">
        <v>17</v>
      </c>
      <c r="AK244" s="1" t="n">
        <v>276</v>
      </c>
      <c r="AL244" s="1" t="n">
        <v>1</v>
      </c>
      <c r="AM244" s="1" t="n">
        <v>343</v>
      </c>
      <c r="AN244" s="1" t="n">
        <v>28</v>
      </c>
      <c r="AO244" s="1" t="n">
        <v>161</v>
      </c>
      <c r="AP244" s="1" t="n">
        <v>38</v>
      </c>
      <c r="AU244" s="1" t="n">
        <v>128</v>
      </c>
      <c r="AV244" s="1" t="n">
        <v>11</v>
      </c>
      <c r="AW244" s="1" t="n">
        <v>114</v>
      </c>
      <c r="AX244" s="1" t="n">
        <v>0</v>
      </c>
      <c r="AY244" s="1" t="n">
        <v>69</v>
      </c>
      <c r="AZ244" s="1" t="n">
        <v>0</v>
      </c>
    </row>
    <row r="245" customFormat="false" ht="12.75" hidden="false" customHeight="false" outlineLevel="0" collapsed="false">
      <c r="B245" s="1" t="s">
        <v>254</v>
      </c>
      <c r="E245" s="1" t="n">
        <v>122</v>
      </c>
      <c r="F245" s="1" t="n">
        <v>0</v>
      </c>
      <c r="G245" s="1" t="n">
        <v>1032</v>
      </c>
      <c r="H245" s="1" t="n">
        <v>0</v>
      </c>
      <c r="U245" s="1" t="n">
        <v>53</v>
      </c>
      <c r="V245" s="1" t="n">
        <v>6</v>
      </c>
      <c r="W245" s="1" t="n">
        <v>1318</v>
      </c>
      <c r="X245" s="1" t="n">
        <v>101</v>
      </c>
      <c r="Y245" s="1" t="n">
        <v>1448</v>
      </c>
      <c r="Z245" s="1" t="n">
        <v>48</v>
      </c>
      <c r="AA245" s="1" t="n">
        <v>1255</v>
      </c>
      <c r="AB245" s="1" t="n">
        <v>151</v>
      </c>
      <c r="AC245" s="1" t="n">
        <v>939</v>
      </c>
      <c r="AD245" s="1" t="n">
        <v>24</v>
      </c>
      <c r="AE245" s="1" t="n">
        <v>954</v>
      </c>
      <c r="AF245" s="1" t="n">
        <v>23</v>
      </c>
      <c r="AG245" s="1" t="n">
        <v>953</v>
      </c>
      <c r="AH245" s="1" t="n">
        <v>43</v>
      </c>
      <c r="AK245" s="1" t="n">
        <v>601</v>
      </c>
      <c r="AL245" s="1" t="n">
        <v>1</v>
      </c>
      <c r="AM245" s="1" t="n">
        <v>534</v>
      </c>
      <c r="AN245" s="1" t="n">
        <v>27</v>
      </c>
      <c r="AO245" s="1" t="n">
        <v>455</v>
      </c>
      <c r="AP245" s="1" t="n">
        <v>44</v>
      </c>
      <c r="AQ245" s="1" t="n">
        <v>119</v>
      </c>
      <c r="AR245" s="1" t="n">
        <v>3</v>
      </c>
      <c r="AS245" s="1" t="n">
        <v>89</v>
      </c>
      <c r="AT245" s="1" t="n">
        <v>3</v>
      </c>
      <c r="AU245" s="1" t="n">
        <v>476</v>
      </c>
      <c r="AV245" s="1" t="n">
        <v>44</v>
      </c>
      <c r="AW245" s="1" t="n">
        <v>358</v>
      </c>
      <c r="AX245" s="1" t="n">
        <v>15</v>
      </c>
      <c r="AY245" s="1" t="n">
        <v>254</v>
      </c>
      <c r="AZ245" s="1" t="n">
        <v>1</v>
      </c>
      <c r="BA245" s="1" t="n">
        <v>21</v>
      </c>
      <c r="BB245" s="1" t="n">
        <v>0</v>
      </c>
    </row>
    <row r="246" customFormat="false" ht="12.75" hidden="false" customHeight="false" outlineLevel="0" collapsed="false">
      <c r="B246" s="1" t="s">
        <v>255</v>
      </c>
      <c r="C246" s="1" t="n">
        <v>4</v>
      </c>
      <c r="D246" s="1" t="n">
        <v>0</v>
      </c>
      <c r="E246" s="1" t="n">
        <v>214</v>
      </c>
      <c r="F246" s="1" t="n">
        <v>0</v>
      </c>
      <c r="G246" s="1" t="n">
        <v>486</v>
      </c>
      <c r="H246" s="1" t="n">
        <v>0</v>
      </c>
      <c r="U246" s="1" t="n">
        <v>29</v>
      </c>
      <c r="V246" s="1" t="n">
        <v>3</v>
      </c>
      <c r="W246" s="1" t="n">
        <v>659</v>
      </c>
      <c r="X246" s="1" t="n">
        <v>89</v>
      </c>
      <c r="Y246" s="1" t="n">
        <v>549</v>
      </c>
      <c r="Z246" s="1" t="n">
        <v>25</v>
      </c>
      <c r="AA246" s="1" t="n">
        <v>518</v>
      </c>
      <c r="AB246" s="1" t="n">
        <v>37</v>
      </c>
      <c r="AC246" s="1" t="n">
        <v>459</v>
      </c>
      <c r="AD246" s="1" t="n">
        <v>12</v>
      </c>
      <c r="AE246" s="1" t="n">
        <v>410</v>
      </c>
      <c r="AF246" s="1" t="n">
        <v>11</v>
      </c>
      <c r="AG246" s="1" t="n">
        <v>379</v>
      </c>
      <c r="AH246" s="1" t="n">
        <v>20</v>
      </c>
      <c r="AK246" s="1" t="n">
        <v>291</v>
      </c>
      <c r="AL246" s="1" t="n">
        <v>10</v>
      </c>
      <c r="AM246" s="1" t="n">
        <v>282</v>
      </c>
      <c r="AN246" s="1" t="n">
        <v>6</v>
      </c>
      <c r="AO246" s="1" t="n">
        <v>129</v>
      </c>
      <c r="AP246" s="1" t="n">
        <v>12</v>
      </c>
      <c r="AQ246" s="1" t="n">
        <v>65</v>
      </c>
      <c r="AR246" s="1" t="n">
        <v>0</v>
      </c>
      <c r="AS246" s="1" t="n">
        <v>36</v>
      </c>
      <c r="AT246" s="1" t="n">
        <v>0</v>
      </c>
      <c r="AU246" s="1" t="n">
        <v>137</v>
      </c>
      <c r="AV246" s="1" t="n">
        <v>2</v>
      </c>
      <c r="AW246" s="1" t="n">
        <v>103</v>
      </c>
      <c r="AX246" s="1" t="n">
        <v>3</v>
      </c>
      <c r="AY246" s="1" t="n">
        <v>102</v>
      </c>
      <c r="AZ246" s="1" t="n">
        <v>0</v>
      </c>
    </row>
    <row r="247" customFormat="false" ht="12.75" hidden="false" customHeight="false" outlineLevel="0" collapsed="false">
      <c r="B247" s="1" t="s">
        <v>256</v>
      </c>
      <c r="C247" s="1" t="n">
        <v>15</v>
      </c>
      <c r="D247" s="1" t="n">
        <v>0</v>
      </c>
      <c r="E247" s="1" t="n">
        <v>243</v>
      </c>
      <c r="F247" s="1" t="n">
        <v>0</v>
      </c>
      <c r="G247" s="1" t="n">
        <v>761</v>
      </c>
      <c r="H247" s="1" t="n">
        <v>0</v>
      </c>
      <c r="U247" s="1" t="n">
        <v>37</v>
      </c>
      <c r="V247" s="1" t="n">
        <v>0</v>
      </c>
      <c r="W247" s="1" t="n">
        <v>1153</v>
      </c>
      <c r="X247" s="1" t="n">
        <v>104</v>
      </c>
      <c r="Y247" s="1" t="n">
        <v>1107</v>
      </c>
      <c r="Z247" s="1" t="n">
        <v>75</v>
      </c>
      <c r="AA247" s="1" t="n">
        <v>1017</v>
      </c>
      <c r="AB247" s="1" t="n">
        <v>83</v>
      </c>
      <c r="AC247" s="1" t="n">
        <v>785</v>
      </c>
      <c r="AD247" s="1" t="n">
        <v>30</v>
      </c>
      <c r="AE247" s="1" t="n">
        <v>754</v>
      </c>
      <c r="AF247" s="1" t="n">
        <v>31</v>
      </c>
      <c r="AG247" s="1" t="n">
        <v>680</v>
      </c>
      <c r="AH247" s="1" t="n">
        <v>34</v>
      </c>
      <c r="AK247" s="1" t="n">
        <v>523</v>
      </c>
      <c r="AL247" s="1" t="n">
        <v>8</v>
      </c>
      <c r="AM247" s="1" t="n">
        <v>532</v>
      </c>
      <c r="AN247" s="1" t="n">
        <v>10</v>
      </c>
      <c r="AO247" s="1" t="n">
        <v>357</v>
      </c>
      <c r="AP247" s="1" t="n">
        <v>3</v>
      </c>
      <c r="AQ247" s="1" t="n">
        <v>116</v>
      </c>
      <c r="AR247" s="1" t="n">
        <v>18</v>
      </c>
      <c r="AS247" s="1" t="n">
        <v>85</v>
      </c>
      <c r="AT247" s="1" t="n">
        <v>10</v>
      </c>
      <c r="AU247" s="1" t="n">
        <v>346</v>
      </c>
      <c r="AV247" s="1" t="n">
        <v>13</v>
      </c>
      <c r="AW247" s="1" t="n">
        <v>352</v>
      </c>
      <c r="AX247" s="1" t="n">
        <v>6</v>
      </c>
      <c r="AY247" s="1" t="n">
        <v>259</v>
      </c>
      <c r="AZ247" s="1" t="n">
        <v>5</v>
      </c>
      <c r="BA247" s="1" t="n">
        <v>27</v>
      </c>
      <c r="BB247" s="1" t="n">
        <v>0</v>
      </c>
      <c r="BE247" s="1" t="n">
        <v>38</v>
      </c>
      <c r="BF247" s="1" t="n">
        <v>2</v>
      </c>
    </row>
    <row r="248" customFormat="false" ht="12.75" hidden="false" customHeight="false" outlineLevel="0" collapsed="false">
      <c r="B248" s="1" t="s">
        <v>62</v>
      </c>
      <c r="E248" s="1" t="n">
        <v>106</v>
      </c>
      <c r="F248" s="1" t="n">
        <v>0</v>
      </c>
      <c r="G248" s="1" t="n">
        <v>197</v>
      </c>
      <c r="H248" s="1" t="n">
        <v>0</v>
      </c>
      <c r="U248" s="1" t="n">
        <v>5</v>
      </c>
      <c r="V248" s="1" t="n">
        <v>0</v>
      </c>
      <c r="W248" s="1" t="n">
        <v>299</v>
      </c>
      <c r="X248" s="1" t="n">
        <v>48</v>
      </c>
      <c r="Y248" s="1" t="n">
        <v>238</v>
      </c>
      <c r="Z248" s="1" t="n">
        <v>18</v>
      </c>
      <c r="AA248" s="1" t="n">
        <v>251</v>
      </c>
      <c r="AB248" s="1" t="n">
        <v>8</v>
      </c>
      <c r="AC248" s="1" t="n">
        <v>225</v>
      </c>
      <c r="AD248" s="1" t="n">
        <v>3</v>
      </c>
      <c r="AE248" s="1" t="n">
        <v>238</v>
      </c>
      <c r="AF248" s="1" t="n">
        <v>4</v>
      </c>
      <c r="AG248" s="1" t="n">
        <v>198</v>
      </c>
      <c r="AH248" s="1" t="n">
        <v>6</v>
      </c>
      <c r="AK248" s="1" t="n">
        <v>157</v>
      </c>
      <c r="AL248" s="1" t="n">
        <v>0</v>
      </c>
      <c r="AM248" s="1" t="n">
        <v>152</v>
      </c>
      <c r="AN248" s="1" t="n">
        <v>0</v>
      </c>
      <c r="AO248" s="1" t="n">
        <v>121</v>
      </c>
      <c r="AP248" s="1" t="n">
        <v>0</v>
      </c>
      <c r="AQ248" s="1" t="n">
        <v>36</v>
      </c>
      <c r="AR248" s="1" t="n">
        <v>4</v>
      </c>
      <c r="AS248" s="1" t="n">
        <v>25</v>
      </c>
      <c r="AT248" s="1" t="n">
        <v>2</v>
      </c>
      <c r="AU248" s="1" t="n">
        <v>140</v>
      </c>
      <c r="AV248" s="1" t="n">
        <v>8</v>
      </c>
      <c r="AW248" s="1" t="n">
        <v>126</v>
      </c>
      <c r="AX248" s="1" t="n">
        <v>3</v>
      </c>
      <c r="AY248" s="1" t="n">
        <v>64</v>
      </c>
      <c r="AZ248" s="1" t="n">
        <v>0</v>
      </c>
      <c r="BA248" s="1" t="n">
        <v>9</v>
      </c>
      <c r="BB248" s="1" t="n">
        <v>0</v>
      </c>
    </row>
    <row r="249" customFormat="false" ht="12.75" hidden="false" customHeight="false" outlineLevel="0" collapsed="false">
      <c r="B249" s="1" t="s">
        <v>70</v>
      </c>
      <c r="C249" s="1" t="n">
        <v>1</v>
      </c>
      <c r="D249" s="1" t="n">
        <v>0</v>
      </c>
      <c r="E249" s="1" t="n">
        <v>79</v>
      </c>
      <c r="F249" s="1" t="n">
        <v>0</v>
      </c>
      <c r="G249" s="1" t="n">
        <v>525</v>
      </c>
      <c r="H249" s="1" t="n">
        <v>0</v>
      </c>
      <c r="U249" s="1" t="n">
        <v>45</v>
      </c>
      <c r="V249" s="1" t="n">
        <v>5</v>
      </c>
      <c r="W249" s="1" t="n">
        <v>629</v>
      </c>
      <c r="X249" s="1" t="n">
        <v>152</v>
      </c>
      <c r="Y249" s="1" t="n">
        <v>569</v>
      </c>
      <c r="Z249" s="1" t="n">
        <v>69</v>
      </c>
      <c r="AA249" s="1" t="n">
        <v>504</v>
      </c>
      <c r="AB249" s="1" t="n">
        <v>65</v>
      </c>
      <c r="AC249" s="1" t="n">
        <v>419</v>
      </c>
      <c r="AD249" s="1" t="n">
        <v>25</v>
      </c>
      <c r="AE249" s="1" t="n">
        <v>373</v>
      </c>
      <c r="AF249" s="1" t="n">
        <v>18</v>
      </c>
      <c r="AG249" s="1" t="n">
        <v>364</v>
      </c>
      <c r="AH249" s="1" t="n">
        <v>15</v>
      </c>
      <c r="AK249" s="1" t="n">
        <v>310</v>
      </c>
      <c r="AL249" s="1" t="n">
        <v>4</v>
      </c>
      <c r="AM249" s="1" t="n">
        <v>316</v>
      </c>
      <c r="AN249" s="1" t="n">
        <v>28</v>
      </c>
      <c r="AO249" s="1" t="n">
        <v>210</v>
      </c>
      <c r="AP249" s="1" t="n">
        <v>18</v>
      </c>
      <c r="AU249" s="1" t="n">
        <v>155</v>
      </c>
      <c r="AV249" s="1" t="n">
        <v>4</v>
      </c>
      <c r="AW249" s="1" t="n">
        <v>144</v>
      </c>
      <c r="AX249" s="1" t="n">
        <v>5</v>
      </c>
      <c r="AY249" s="1" t="n">
        <v>94</v>
      </c>
      <c r="AZ249" s="1" t="n">
        <v>1</v>
      </c>
    </row>
    <row r="250" customFormat="false" ht="12.75" hidden="false" customHeight="false" outlineLevel="0" collapsed="false">
      <c r="B250" s="1" t="s">
        <v>257</v>
      </c>
      <c r="C250" s="1" t="n">
        <v>52</v>
      </c>
      <c r="D250" s="1" t="n">
        <v>0</v>
      </c>
      <c r="E250" s="1" t="n">
        <v>1019</v>
      </c>
      <c r="F250" s="1" t="n">
        <v>0</v>
      </c>
      <c r="G250" s="1" t="n">
        <v>2390</v>
      </c>
      <c r="H250" s="1" t="n">
        <v>0</v>
      </c>
      <c r="U250" s="1" t="n">
        <v>194</v>
      </c>
      <c r="V250" s="1" t="n">
        <v>9</v>
      </c>
      <c r="W250" s="1" t="n">
        <v>3107</v>
      </c>
      <c r="X250" s="1" t="n">
        <v>545</v>
      </c>
      <c r="Y250" s="1" t="n">
        <v>2782</v>
      </c>
      <c r="Z250" s="1" t="n">
        <v>197</v>
      </c>
      <c r="AA250" s="1" t="n">
        <v>2607</v>
      </c>
      <c r="AB250" s="1" t="n">
        <v>279</v>
      </c>
      <c r="AC250" s="1" t="n">
        <v>2193</v>
      </c>
      <c r="AD250" s="1" t="n">
        <v>106</v>
      </c>
      <c r="AE250" s="1" t="n">
        <v>2296</v>
      </c>
      <c r="AF250" s="1" t="n">
        <v>70</v>
      </c>
      <c r="AG250" s="1" t="n">
        <v>2036</v>
      </c>
      <c r="AH250" s="1" t="n">
        <v>135</v>
      </c>
      <c r="AK250" s="1" t="n">
        <v>1651</v>
      </c>
      <c r="AL250" s="1" t="n">
        <v>31</v>
      </c>
      <c r="AM250" s="1" t="n">
        <v>1647</v>
      </c>
      <c r="AN250" s="1" t="n">
        <v>80</v>
      </c>
      <c r="AO250" s="1" t="n">
        <v>1026</v>
      </c>
      <c r="AP250" s="1" t="n">
        <v>98</v>
      </c>
      <c r="AQ250" s="1" t="n">
        <v>180</v>
      </c>
      <c r="AR250" s="1" t="n">
        <v>4</v>
      </c>
      <c r="AS250" s="1" t="n">
        <v>226</v>
      </c>
      <c r="AT250" s="1" t="n">
        <v>19</v>
      </c>
      <c r="AU250" s="1" t="n">
        <v>1012</v>
      </c>
      <c r="AV250" s="1" t="n">
        <v>52</v>
      </c>
      <c r="AW250" s="1" t="n">
        <v>853</v>
      </c>
      <c r="AX250" s="1" t="n">
        <v>26</v>
      </c>
      <c r="AY250" s="1" t="n">
        <v>640</v>
      </c>
      <c r="AZ250" s="1" t="n">
        <v>0</v>
      </c>
      <c r="BA250" s="1" t="n">
        <v>88</v>
      </c>
      <c r="BB250" s="1" t="n">
        <v>0</v>
      </c>
      <c r="BE250" s="1" t="n">
        <v>106</v>
      </c>
      <c r="BF250" s="1" t="n">
        <v>1</v>
      </c>
      <c r="BG250" s="1" t="n">
        <v>39</v>
      </c>
      <c r="BH250" s="1" t="n">
        <v>1</v>
      </c>
      <c r="BI250" s="1" t="n">
        <v>26</v>
      </c>
      <c r="BJ250" s="1" t="n">
        <v>0</v>
      </c>
    </row>
    <row r="251" customFormat="false" ht="12.75" hidden="false" customHeight="false" outlineLevel="0" collapsed="false">
      <c r="B251" s="1" t="s">
        <v>258</v>
      </c>
      <c r="E251" s="1" t="n">
        <v>85</v>
      </c>
      <c r="F251" s="1" t="n">
        <v>0</v>
      </c>
      <c r="G251" s="1" t="n">
        <v>237</v>
      </c>
      <c r="H251" s="1" t="n">
        <v>0</v>
      </c>
      <c r="W251" s="1" t="n">
        <v>310</v>
      </c>
      <c r="X251" s="1" t="n">
        <v>42</v>
      </c>
      <c r="Y251" s="1" t="n">
        <v>313</v>
      </c>
      <c r="Z251" s="1" t="n">
        <v>48</v>
      </c>
      <c r="AA251" s="1" t="n">
        <v>257</v>
      </c>
      <c r="AB251" s="1" t="n">
        <v>11</v>
      </c>
      <c r="AC251" s="1" t="n">
        <v>245</v>
      </c>
      <c r="AD251" s="1" t="n">
        <v>11</v>
      </c>
      <c r="AE251" s="1" t="n">
        <v>214</v>
      </c>
      <c r="AF251" s="1" t="n">
        <v>8</v>
      </c>
      <c r="AG251" s="1" t="n">
        <v>216</v>
      </c>
      <c r="AH251" s="1" t="n">
        <v>6</v>
      </c>
      <c r="AK251" s="1" t="n">
        <v>210</v>
      </c>
      <c r="AL251" s="1" t="n">
        <v>6</v>
      </c>
      <c r="AM251" s="1" t="n">
        <v>208</v>
      </c>
      <c r="AN251" s="1" t="n">
        <v>17</v>
      </c>
      <c r="AO251" s="1" t="n">
        <v>139</v>
      </c>
      <c r="AP251" s="1" t="n">
        <v>18</v>
      </c>
      <c r="AU251" s="1" t="n">
        <v>147</v>
      </c>
      <c r="AV251" s="1" t="n">
        <v>12</v>
      </c>
      <c r="AW251" s="1" t="n">
        <v>139</v>
      </c>
      <c r="AX251" s="1" t="n">
        <v>13</v>
      </c>
      <c r="AY251" s="1" t="n">
        <v>72</v>
      </c>
      <c r="AZ251" s="1" t="n">
        <v>0</v>
      </c>
    </row>
    <row r="252" customFormat="false" ht="12.75" hidden="false" customHeight="false" outlineLevel="0" collapsed="false">
      <c r="B252" s="1" t="s">
        <v>80</v>
      </c>
      <c r="C252" s="1" t="n">
        <v>4</v>
      </c>
      <c r="D252" s="1" t="n">
        <v>0</v>
      </c>
      <c r="E252" s="1" t="n">
        <v>134</v>
      </c>
      <c r="F252" s="1" t="n">
        <v>0</v>
      </c>
      <c r="G252" s="1" t="n">
        <v>935</v>
      </c>
      <c r="H252" s="1" t="n">
        <v>0</v>
      </c>
      <c r="U252" s="1" t="n">
        <v>10</v>
      </c>
      <c r="V252" s="1" t="n">
        <v>0</v>
      </c>
      <c r="W252" s="1" t="n">
        <v>1080</v>
      </c>
      <c r="X252" s="1" t="n">
        <v>100</v>
      </c>
      <c r="Y252" s="1" t="n">
        <v>1107</v>
      </c>
      <c r="Z252" s="1" t="n">
        <v>77</v>
      </c>
      <c r="AA252" s="1" t="n">
        <v>960</v>
      </c>
      <c r="AB252" s="1" t="n">
        <v>71</v>
      </c>
      <c r="AC252" s="1" t="n">
        <v>859</v>
      </c>
      <c r="AD252" s="1" t="n">
        <v>35</v>
      </c>
      <c r="AE252" s="1" t="n">
        <v>865</v>
      </c>
      <c r="AF252" s="1" t="n">
        <v>22</v>
      </c>
      <c r="AG252" s="1" t="n">
        <v>842</v>
      </c>
      <c r="AH252" s="1" t="n">
        <v>23</v>
      </c>
      <c r="AK252" s="1" t="n">
        <v>701</v>
      </c>
      <c r="AL252" s="1" t="n">
        <v>0</v>
      </c>
      <c r="AM252" s="1" t="n">
        <v>626</v>
      </c>
      <c r="AN252" s="1" t="n">
        <v>62</v>
      </c>
      <c r="AO252" s="1" t="n">
        <v>417</v>
      </c>
      <c r="AP252" s="1" t="n">
        <v>45</v>
      </c>
      <c r="AQ252" s="1" t="n">
        <v>161</v>
      </c>
      <c r="AR252" s="1" t="n">
        <v>60</v>
      </c>
      <c r="AS252" s="1" t="n">
        <v>143</v>
      </c>
      <c r="AT252" s="1" t="n">
        <v>56</v>
      </c>
      <c r="AU252" s="1" t="n">
        <v>412</v>
      </c>
      <c r="AV252" s="1" t="n">
        <v>59</v>
      </c>
      <c r="AW252" s="1" t="n">
        <v>301</v>
      </c>
      <c r="AX252" s="1" t="n">
        <v>23</v>
      </c>
      <c r="AY252" s="1" t="n">
        <v>219</v>
      </c>
      <c r="AZ252" s="1" t="n">
        <v>2</v>
      </c>
      <c r="BA252" s="1" t="n">
        <v>29</v>
      </c>
      <c r="BB252" s="1" t="n">
        <v>0</v>
      </c>
    </row>
    <row r="253" customFormat="false" ht="12.75" hidden="false" customHeight="false" outlineLevel="0" collapsed="false">
      <c r="B253" s="1" t="s">
        <v>259</v>
      </c>
      <c r="C253" s="1" t="n">
        <v>10</v>
      </c>
      <c r="D253" s="1" t="n">
        <v>0</v>
      </c>
      <c r="E253" s="1" t="n">
        <v>80</v>
      </c>
      <c r="F253" s="1" t="n">
        <v>0</v>
      </c>
      <c r="G253" s="1" t="n">
        <v>657</v>
      </c>
      <c r="H253" s="1" t="n">
        <v>0</v>
      </c>
      <c r="U253" s="1" t="n">
        <v>72</v>
      </c>
      <c r="V253" s="1" t="n">
        <v>5</v>
      </c>
      <c r="W253" s="1" t="n">
        <v>1041</v>
      </c>
      <c r="X253" s="1" t="n">
        <v>178</v>
      </c>
      <c r="Y253" s="1" t="n">
        <v>912</v>
      </c>
      <c r="Z253" s="1" t="n">
        <v>92</v>
      </c>
      <c r="AA253" s="1" t="n">
        <v>864</v>
      </c>
      <c r="AB253" s="1" t="n">
        <v>84</v>
      </c>
      <c r="AC253" s="1" t="n">
        <v>670</v>
      </c>
      <c r="AD253" s="1" t="n">
        <v>33</v>
      </c>
      <c r="AE253" s="1" t="n">
        <v>577</v>
      </c>
      <c r="AF253" s="1" t="n">
        <v>15</v>
      </c>
      <c r="AG253" s="1" t="n">
        <v>502</v>
      </c>
      <c r="AH253" s="1" t="n">
        <v>33</v>
      </c>
      <c r="AK253" s="1" t="n">
        <v>374</v>
      </c>
      <c r="AL253" s="1" t="n">
        <v>4</v>
      </c>
      <c r="AM253" s="1" t="n">
        <v>313</v>
      </c>
      <c r="AN253" s="1" t="n">
        <v>1</v>
      </c>
      <c r="AO253" s="1" t="n">
        <v>180</v>
      </c>
      <c r="AP253" s="1" t="n">
        <v>18</v>
      </c>
      <c r="AU253" s="1" t="n">
        <v>147</v>
      </c>
      <c r="AV253" s="1" t="n">
        <v>5</v>
      </c>
      <c r="AW253" s="1" t="n">
        <v>126</v>
      </c>
      <c r="AX253" s="1" t="n">
        <v>0</v>
      </c>
      <c r="AY253" s="1" t="n">
        <v>98</v>
      </c>
      <c r="AZ253" s="1" t="n">
        <v>0</v>
      </c>
      <c r="BE253" s="1" t="n">
        <v>24</v>
      </c>
      <c r="BF253" s="1" t="n">
        <v>0</v>
      </c>
      <c r="BG253" s="1" t="n">
        <v>20</v>
      </c>
      <c r="BH253" s="1" t="n">
        <v>0</v>
      </c>
      <c r="BI253" s="1" t="n">
        <v>15</v>
      </c>
      <c r="BJ253" s="1" t="n">
        <v>0</v>
      </c>
    </row>
    <row r="254" customFormat="false" ht="12.75" hidden="false" customHeight="false" outlineLevel="0" collapsed="false">
      <c r="B254" s="1" t="s">
        <v>260</v>
      </c>
      <c r="C254" s="1" t="n">
        <v>1</v>
      </c>
      <c r="D254" s="1" t="n">
        <v>0</v>
      </c>
      <c r="E254" s="1" t="n">
        <v>54</v>
      </c>
      <c r="F254" s="1" t="n">
        <v>0</v>
      </c>
      <c r="G254" s="1" t="n">
        <v>204</v>
      </c>
      <c r="H254" s="1" t="n">
        <v>0</v>
      </c>
      <c r="U254" s="1" t="n">
        <v>12</v>
      </c>
      <c r="V254" s="1" t="n">
        <v>2</v>
      </c>
      <c r="W254" s="1" t="n">
        <v>396</v>
      </c>
      <c r="X254" s="1" t="n">
        <v>97</v>
      </c>
      <c r="Y254" s="1" t="n">
        <v>318</v>
      </c>
      <c r="Z254" s="1" t="n">
        <v>35</v>
      </c>
      <c r="AA254" s="1" t="n">
        <v>300</v>
      </c>
      <c r="AB254" s="1" t="n">
        <v>16</v>
      </c>
      <c r="AC254" s="1" t="n">
        <v>212</v>
      </c>
      <c r="AD254" s="1" t="n">
        <v>8</v>
      </c>
      <c r="AE254" s="1" t="n">
        <v>276</v>
      </c>
      <c r="AF254" s="1" t="n">
        <v>11</v>
      </c>
      <c r="AG254" s="1" t="n">
        <v>231</v>
      </c>
      <c r="AH254" s="1" t="n">
        <v>13</v>
      </c>
      <c r="AK254" s="1" t="n">
        <v>179</v>
      </c>
      <c r="AL254" s="1" t="n">
        <v>3</v>
      </c>
      <c r="AM254" s="1" t="n">
        <v>119</v>
      </c>
      <c r="AN254" s="1" t="n">
        <v>5</v>
      </c>
      <c r="AO254" s="1" t="n">
        <v>90</v>
      </c>
      <c r="AP254" s="1" t="n">
        <v>2</v>
      </c>
      <c r="AQ254" s="1" t="n">
        <v>23</v>
      </c>
      <c r="AR254" s="1" t="n">
        <v>0</v>
      </c>
      <c r="AS254" s="1" t="n">
        <v>21</v>
      </c>
      <c r="AT254" s="1" t="n">
        <v>0</v>
      </c>
      <c r="AU254" s="1" t="n">
        <v>105</v>
      </c>
      <c r="AV254" s="1" t="n">
        <v>2</v>
      </c>
      <c r="AW254" s="1" t="n">
        <v>86</v>
      </c>
      <c r="AX254" s="1" t="n">
        <v>3</v>
      </c>
      <c r="AY254" s="1" t="n">
        <v>77</v>
      </c>
      <c r="AZ254" s="1" t="n">
        <v>0</v>
      </c>
    </row>
    <row r="255" customFormat="false" ht="12.75" hidden="false" customHeight="false" outlineLevel="0" collapsed="false">
      <c r="B255" s="1" t="s">
        <v>100</v>
      </c>
      <c r="C255" s="1" t="n">
        <v>84</v>
      </c>
      <c r="D255" s="1" t="n">
        <v>0</v>
      </c>
      <c r="E255" s="1" t="n">
        <v>385</v>
      </c>
      <c r="F255" s="1" t="n">
        <v>0</v>
      </c>
      <c r="G255" s="1" t="n">
        <v>959</v>
      </c>
      <c r="H255" s="1" t="n">
        <v>0</v>
      </c>
      <c r="U255" s="1" t="n">
        <v>51</v>
      </c>
      <c r="V255" s="1" t="n">
        <v>0</v>
      </c>
      <c r="W255" s="1" t="n">
        <v>1216</v>
      </c>
      <c r="X255" s="1" t="n">
        <v>41</v>
      </c>
      <c r="Y255" s="1" t="n">
        <v>1331</v>
      </c>
      <c r="Z255" s="1" t="n">
        <v>17</v>
      </c>
      <c r="AA255" s="1" t="n">
        <v>1267</v>
      </c>
      <c r="AB255" s="1" t="n">
        <v>113</v>
      </c>
      <c r="AC255" s="1" t="n">
        <v>895</v>
      </c>
      <c r="AD255" s="1" t="n">
        <v>20</v>
      </c>
      <c r="AE255" s="1" t="n">
        <v>904</v>
      </c>
      <c r="AF255" s="1" t="n">
        <v>5</v>
      </c>
      <c r="AG255" s="1" t="n">
        <v>898</v>
      </c>
      <c r="AH255" s="1" t="n">
        <v>40</v>
      </c>
      <c r="AK255" s="1" t="n">
        <v>566</v>
      </c>
      <c r="AL255" s="1" t="n">
        <v>2</v>
      </c>
      <c r="AM255" s="1" t="n">
        <v>564</v>
      </c>
      <c r="AN255" s="1" t="n">
        <v>9</v>
      </c>
      <c r="AO255" s="1" t="n">
        <v>244</v>
      </c>
      <c r="AP255" s="1" t="n">
        <v>18</v>
      </c>
      <c r="AQ255" s="1" t="n">
        <v>119</v>
      </c>
      <c r="AR255" s="1" t="n">
        <v>28</v>
      </c>
      <c r="AS255" s="1" t="n">
        <v>272</v>
      </c>
      <c r="AT255" s="1" t="n">
        <v>34</v>
      </c>
      <c r="AU255" s="1" t="n">
        <v>431</v>
      </c>
      <c r="AV255" s="1" t="n">
        <v>24</v>
      </c>
      <c r="AW255" s="1" t="n">
        <v>354</v>
      </c>
      <c r="AX255" s="1" t="n">
        <v>22</v>
      </c>
      <c r="AY255" s="1" t="n">
        <v>267</v>
      </c>
      <c r="AZ255" s="1" t="n">
        <v>3</v>
      </c>
      <c r="BA255" s="1" t="n">
        <v>18</v>
      </c>
      <c r="BB255" s="1" t="n">
        <v>0</v>
      </c>
    </row>
    <row r="256" customFormat="false" ht="12.75" hidden="false" customHeight="false" outlineLevel="0" collapsed="false">
      <c r="B256" s="1" t="s">
        <v>261</v>
      </c>
      <c r="E256" s="1" t="n">
        <v>317</v>
      </c>
      <c r="F256" s="1" t="n">
        <v>0</v>
      </c>
      <c r="G256" s="1" t="n">
        <v>855</v>
      </c>
      <c r="H256" s="1" t="n">
        <v>0</v>
      </c>
      <c r="U256" s="1" t="n">
        <v>20</v>
      </c>
      <c r="V256" s="1" t="n">
        <v>0</v>
      </c>
      <c r="W256" s="1" t="n">
        <v>965</v>
      </c>
      <c r="X256" s="1" t="n">
        <v>90</v>
      </c>
      <c r="Y256" s="1" t="n">
        <v>971</v>
      </c>
      <c r="Z256" s="1" t="n">
        <v>60</v>
      </c>
      <c r="AA256" s="1" t="n">
        <v>846</v>
      </c>
      <c r="AB256" s="1" t="n">
        <v>48</v>
      </c>
      <c r="AC256" s="1" t="n">
        <v>719</v>
      </c>
      <c r="AD256" s="1" t="n">
        <v>27</v>
      </c>
      <c r="AE256" s="1" t="n">
        <v>741</v>
      </c>
      <c r="AF256" s="1" t="n">
        <v>24</v>
      </c>
      <c r="AG256" s="1" t="n">
        <v>725</v>
      </c>
      <c r="AH256" s="1" t="n">
        <v>18</v>
      </c>
      <c r="AK256" s="1" t="n">
        <v>604</v>
      </c>
      <c r="AL256" s="1" t="n">
        <v>6</v>
      </c>
      <c r="AM256" s="1" t="n">
        <v>620</v>
      </c>
      <c r="AN256" s="1" t="n">
        <v>21</v>
      </c>
      <c r="AO256" s="1" t="n">
        <v>457</v>
      </c>
      <c r="AP256" s="1" t="n">
        <v>17</v>
      </c>
      <c r="AQ256" s="1" t="n">
        <v>158</v>
      </c>
      <c r="AR256" s="1" t="n">
        <v>40</v>
      </c>
      <c r="AS256" s="1" t="n">
        <v>119</v>
      </c>
      <c r="AT256" s="1" t="n">
        <v>18</v>
      </c>
      <c r="AU256" s="1" t="n">
        <v>304</v>
      </c>
      <c r="AV256" s="1" t="n">
        <v>25</v>
      </c>
      <c r="AW256" s="1" t="n">
        <v>111</v>
      </c>
      <c r="AX256" s="1" t="n">
        <v>4</v>
      </c>
      <c r="AY256" s="1" t="n">
        <v>75</v>
      </c>
      <c r="AZ256" s="1" t="n">
        <v>1</v>
      </c>
      <c r="BA256" s="1" t="n">
        <v>7</v>
      </c>
      <c r="BB256" s="1" t="n">
        <v>0</v>
      </c>
      <c r="BE256" s="1" t="n">
        <v>235</v>
      </c>
      <c r="BF256" s="1" t="n">
        <v>6</v>
      </c>
      <c r="BG256" s="1" t="n">
        <v>220</v>
      </c>
      <c r="BH256" s="1" t="n">
        <v>8</v>
      </c>
      <c r="BI256" s="1" t="n">
        <v>185</v>
      </c>
      <c r="BJ256" s="1" t="n">
        <v>2</v>
      </c>
    </row>
    <row r="257" customFormat="false" ht="12.75" hidden="false" customHeight="false" outlineLevel="0" collapsed="false">
      <c r="B257" s="1" t="s">
        <v>262</v>
      </c>
      <c r="C257" s="1" t="n">
        <v>63</v>
      </c>
      <c r="D257" s="1" t="n">
        <v>0</v>
      </c>
      <c r="E257" s="1" t="n">
        <v>157</v>
      </c>
      <c r="F257" s="1" t="n">
        <v>0</v>
      </c>
      <c r="G257" s="1" t="n">
        <v>1142</v>
      </c>
      <c r="H257" s="1" t="n">
        <v>0</v>
      </c>
      <c r="U257" s="1" t="n">
        <v>2</v>
      </c>
      <c r="V257" s="1" t="n">
        <v>0</v>
      </c>
      <c r="W257" s="1" t="n">
        <v>1600</v>
      </c>
      <c r="X257" s="1" t="n">
        <v>119</v>
      </c>
      <c r="Y257" s="1" t="n">
        <v>1415</v>
      </c>
      <c r="Z257" s="1" t="n">
        <v>73</v>
      </c>
      <c r="AA257" s="1" t="n">
        <v>1279</v>
      </c>
      <c r="AB257" s="1" t="n">
        <v>112</v>
      </c>
      <c r="AC257" s="1" t="n">
        <v>1201</v>
      </c>
      <c r="AD257" s="1" t="n">
        <v>57</v>
      </c>
      <c r="AE257" s="1" t="n">
        <v>1129</v>
      </c>
      <c r="AF257" s="1" t="n">
        <v>22</v>
      </c>
      <c r="AG257" s="1" t="n">
        <v>1055</v>
      </c>
      <c r="AH257" s="1" t="n">
        <v>32</v>
      </c>
      <c r="AK257" s="1" t="n">
        <v>877</v>
      </c>
      <c r="AL257" s="1" t="n">
        <v>13</v>
      </c>
      <c r="AM257" s="1" t="n">
        <v>724</v>
      </c>
      <c r="AN257" s="1" t="n">
        <v>30</v>
      </c>
      <c r="AO257" s="1" t="n">
        <v>550</v>
      </c>
      <c r="AP257" s="1" t="n">
        <v>28</v>
      </c>
      <c r="AQ257" s="1" t="n">
        <v>370</v>
      </c>
      <c r="AR257" s="1" t="n">
        <v>68</v>
      </c>
      <c r="AS257" s="1" t="n">
        <v>359</v>
      </c>
      <c r="AT257" s="1" t="n">
        <v>44</v>
      </c>
      <c r="AU257" s="1" t="n">
        <v>642</v>
      </c>
      <c r="AV257" s="1" t="n">
        <v>35</v>
      </c>
      <c r="AW257" s="1" t="n">
        <v>544</v>
      </c>
      <c r="AX257" s="1" t="n">
        <v>3</v>
      </c>
      <c r="AY257" s="1" t="n">
        <v>334</v>
      </c>
      <c r="AZ257" s="1" t="n">
        <v>0</v>
      </c>
      <c r="BA257" s="1" t="n">
        <v>65</v>
      </c>
      <c r="BB257" s="1" t="n">
        <v>0</v>
      </c>
      <c r="BE257" s="1" t="n">
        <v>84</v>
      </c>
      <c r="BF257" s="1" t="n">
        <v>2</v>
      </c>
      <c r="BG257" s="1" t="n">
        <v>53</v>
      </c>
      <c r="BH257" s="1" t="n">
        <v>3</v>
      </c>
      <c r="BI257" s="1" t="n">
        <v>43</v>
      </c>
      <c r="BJ257" s="1" t="n">
        <v>1</v>
      </c>
    </row>
    <row r="258" customFormat="false" ht="12.75" hidden="false" customHeight="false" outlineLevel="0" collapsed="false">
      <c r="B258" s="1" t="s">
        <v>263</v>
      </c>
      <c r="C258" s="1" t="n">
        <v>14</v>
      </c>
      <c r="D258" s="1" t="n">
        <v>0</v>
      </c>
      <c r="E258" s="1" t="n">
        <v>87</v>
      </c>
      <c r="F258" s="1" t="n">
        <v>0</v>
      </c>
      <c r="G258" s="1" t="n">
        <v>869</v>
      </c>
      <c r="H258" s="1" t="n">
        <v>0</v>
      </c>
      <c r="U258" s="1" t="n">
        <v>3</v>
      </c>
      <c r="V258" s="1" t="n">
        <v>1</v>
      </c>
      <c r="W258" s="1" t="n">
        <v>757</v>
      </c>
      <c r="X258" s="1" t="n">
        <v>42</v>
      </c>
      <c r="Y258" s="1" t="n">
        <v>925</v>
      </c>
      <c r="Z258" s="1" t="n">
        <v>31</v>
      </c>
      <c r="AA258" s="1" t="n">
        <v>823</v>
      </c>
      <c r="AB258" s="1" t="n">
        <v>67</v>
      </c>
      <c r="AC258" s="1" t="n">
        <v>595</v>
      </c>
      <c r="AD258" s="1" t="n">
        <v>15</v>
      </c>
      <c r="AE258" s="1" t="n">
        <v>625</v>
      </c>
      <c r="AF258" s="1" t="n">
        <v>11</v>
      </c>
      <c r="AG258" s="1" t="n">
        <v>549</v>
      </c>
      <c r="AH258" s="1" t="n">
        <v>43</v>
      </c>
      <c r="AK258" s="1" t="n">
        <v>445</v>
      </c>
      <c r="AL258" s="1" t="n">
        <v>3</v>
      </c>
      <c r="AM258" s="1" t="n">
        <v>404</v>
      </c>
      <c r="AN258" s="1" t="n">
        <v>0</v>
      </c>
      <c r="AO258" s="1" t="n">
        <v>182</v>
      </c>
      <c r="AP258" s="1" t="n">
        <v>7</v>
      </c>
      <c r="AQ258" s="1" t="n">
        <v>136</v>
      </c>
      <c r="AR258" s="1" t="n">
        <v>41</v>
      </c>
      <c r="AS258" s="1" t="n">
        <v>105</v>
      </c>
      <c r="AT258" s="1" t="n">
        <v>35</v>
      </c>
      <c r="AU258" s="1" t="n">
        <v>223</v>
      </c>
      <c r="AV258" s="1" t="n">
        <v>19</v>
      </c>
      <c r="AW258" s="1" t="n">
        <v>144</v>
      </c>
      <c r="AX258" s="1" t="n">
        <v>4</v>
      </c>
      <c r="AY258" s="1" t="n">
        <v>113</v>
      </c>
      <c r="AZ258" s="1" t="n">
        <v>0</v>
      </c>
    </row>
    <row r="259" customFormat="false" ht="12.75" hidden="false" customHeight="false" outlineLevel="0" collapsed="false">
      <c r="B259" s="1" t="s">
        <v>264</v>
      </c>
      <c r="E259" s="1" t="n">
        <v>35</v>
      </c>
      <c r="F259" s="1" t="n">
        <v>0</v>
      </c>
      <c r="G259" s="1" t="n">
        <v>364</v>
      </c>
      <c r="H259" s="1" t="n">
        <v>0</v>
      </c>
      <c r="U259" s="1" t="n">
        <v>1</v>
      </c>
      <c r="V259" s="1" t="n">
        <v>0</v>
      </c>
      <c r="W259" s="1" t="n">
        <v>432</v>
      </c>
      <c r="X259" s="1" t="n">
        <v>51</v>
      </c>
      <c r="Y259" s="1" t="n">
        <v>394</v>
      </c>
      <c r="Z259" s="1" t="n">
        <v>23</v>
      </c>
      <c r="AA259" s="1" t="n">
        <v>377</v>
      </c>
      <c r="AB259" s="1" t="n">
        <v>21</v>
      </c>
      <c r="AC259" s="1" t="n">
        <v>347</v>
      </c>
      <c r="AD259" s="1" t="n">
        <v>11</v>
      </c>
      <c r="AE259" s="1" t="n">
        <v>289</v>
      </c>
      <c r="AF259" s="1" t="n">
        <v>9</v>
      </c>
      <c r="AG259" s="1" t="n">
        <v>301</v>
      </c>
      <c r="AH259" s="1" t="n">
        <v>29</v>
      </c>
      <c r="AK259" s="1" t="n">
        <v>218</v>
      </c>
      <c r="AL259" s="1" t="n">
        <v>0</v>
      </c>
      <c r="AM259" s="1" t="n">
        <v>240</v>
      </c>
      <c r="AN259" s="1" t="n">
        <v>24</v>
      </c>
      <c r="AO259" s="1" t="n">
        <v>177</v>
      </c>
      <c r="AP259" s="1" t="n">
        <v>42</v>
      </c>
      <c r="AU259" s="1" t="n">
        <v>156</v>
      </c>
      <c r="AV259" s="1" t="n">
        <v>14</v>
      </c>
      <c r="AW259" s="1" t="n">
        <v>113</v>
      </c>
      <c r="AX259" s="1" t="n">
        <v>5</v>
      </c>
      <c r="AY259" s="1" t="n">
        <v>95</v>
      </c>
      <c r="AZ259" s="1" t="n">
        <v>2</v>
      </c>
    </row>
    <row r="260" customFormat="false" ht="12.75" hidden="false" customHeight="false" outlineLevel="0" collapsed="false">
      <c r="B260" s="1" t="s">
        <v>265</v>
      </c>
      <c r="E260" s="1" t="n">
        <v>62</v>
      </c>
      <c r="F260" s="1" t="n">
        <v>0</v>
      </c>
      <c r="G260" s="1" t="n">
        <v>428</v>
      </c>
      <c r="H260" s="1" t="n">
        <v>0</v>
      </c>
      <c r="U260" s="1" t="n">
        <v>24</v>
      </c>
      <c r="V260" s="1" t="n">
        <v>3</v>
      </c>
      <c r="W260" s="1" t="n">
        <v>697</v>
      </c>
      <c r="X260" s="1" t="n">
        <v>113</v>
      </c>
      <c r="Y260" s="1" t="n">
        <v>619</v>
      </c>
      <c r="Z260" s="1" t="n">
        <v>52</v>
      </c>
      <c r="AA260" s="1" t="n">
        <v>539</v>
      </c>
      <c r="AB260" s="1" t="n">
        <v>53</v>
      </c>
      <c r="AC260" s="1" t="n">
        <v>453</v>
      </c>
      <c r="AD260" s="1" t="n">
        <v>29</v>
      </c>
      <c r="AE260" s="1" t="n">
        <v>461</v>
      </c>
      <c r="AF260" s="1" t="n">
        <v>23</v>
      </c>
      <c r="AG260" s="1" t="n">
        <v>447</v>
      </c>
      <c r="AH260" s="1" t="n">
        <v>32</v>
      </c>
      <c r="AK260" s="1" t="n">
        <v>325</v>
      </c>
      <c r="AL260" s="1" t="n">
        <v>36</v>
      </c>
      <c r="AM260" s="1" t="n">
        <v>408</v>
      </c>
      <c r="AN260" s="1" t="n">
        <v>4</v>
      </c>
      <c r="AO260" s="1" t="n">
        <v>191</v>
      </c>
      <c r="AP260" s="1" t="n">
        <v>2</v>
      </c>
      <c r="AQ260" s="1" t="n">
        <v>44</v>
      </c>
      <c r="AR260" s="1" t="n">
        <v>10</v>
      </c>
      <c r="AS260" s="1" t="n">
        <v>36</v>
      </c>
      <c r="AT260" s="1" t="n">
        <v>11</v>
      </c>
      <c r="AU260" s="1" t="n">
        <v>181</v>
      </c>
      <c r="AV260" s="1" t="n">
        <v>3</v>
      </c>
      <c r="AW260" s="1" t="n">
        <v>161</v>
      </c>
      <c r="AX260" s="1" t="n">
        <v>1</v>
      </c>
      <c r="AY260" s="1" t="n">
        <v>117</v>
      </c>
      <c r="AZ260" s="1" t="n">
        <v>1</v>
      </c>
    </row>
    <row r="261" customFormat="false" ht="12.75" hidden="false" customHeight="false" outlineLevel="0" collapsed="false">
      <c r="B261" s="1" t="s">
        <v>266</v>
      </c>
      <c r="E261" s="1" t="n">
        <v>115</v>
      </c>
      <c r="F261" s="1" t="n">
        <v>0</v>
      </c>
      <c r="G261" s="1" t="n">
        <v>288</v>
      </c>
      <c r="H261" s="1" t="n">
        <v>0</v>
      </c>
      <c r="U261" s="1" t="n">
        <v>3</v>
      </c>
      <c r="V261" s="1" t="n">
        <v>0</v>
      </c>
      <c r="W261" s="1" t="n">
        <v>417</v>
      </c>
      <c r="X261" s="1" t="n">
        <v>40</v>
      </c>
      <c r="Y261" s="1" t="n">
        <v>397</v>
      </c>
      <c r="Z261" s="1" t="n">
        <v>38</v>
      </c>
      <c r="AA261" s="1" t="n">
        <v>453</v>
      </c>
      <c r="AB261" s="1" t="n">
        <v>58</v>
      </c>
      <c r="AC261" s="1" t="n">
        <v>325</v>
      </c>
      <c r="AD261" s="1" t="n">
        <v>21</v>
      </c>
      <c r="AE261" s="1" t="n">
        <v>313</v>
      </c>
      <c r="AF261" s="1" t="n">
        <v>18</v>
      </c>
      <c r="AG261" s="1" t="n">
        <v>304</v>
      </c>
      <c r="AH261" s="1" t="n">
        <v>19</v>
      </c>
      <c r="AK261" s="1" t="n">
        <v>250</v>
      </c>
      <c r="AL261" s="1" t="n">
        <v>6</v>
      </c>
      <c r="AM261" s="1" t="n">
        <v>216</v>
      </c>
      <c r="AN261" s="1" t="n">
        <v>6</v>
      </c>
      <c r="AO261" s="1" t="n">
        <v>118</v>
      </c>
      <c r="AP261" s="1" t="n">
        <v>5</v>
      </c>
      <c r="AQ261" s="1" t="n">
        <v>91</v>
      </c>
      <c r="AR261" s="1" t="n">
        <v>35</v>
      </c>
      <c r="AS261" s="1" t="n">
        <v>104</v>
      </c>
      <c r="AT261" s="1" t="n">
        <v>26</v>
      </c>
      <c r="AU261" s="1" t="n">
        <v>141</v>
      </c>
      <c r="AV261" s="1" t="n">
        <v>6</v>
      </c>
      <c r="AW261" s="1" t="n">
        <v>117</v>
      </c>
      <c r="AX261" s="1" t="n">
        <v>6</v>
      </c>
      <c r="AY261" s="1" t="n">
        <v>62</v>
      </c>
      <c r="AZ261" s="1" t="n">
        <v>0</v>
      </c>
    </row>
    <row r="262" customFormat="false" ht="12.75" hidden="false" customHeight="false" outlineLevel="0" collapsed="false">
      <c r="B262" s="1" t="s">
        <v>135</v>
      </c>
      <c r="E262" s="1" t="n">
        <v>13</v>
      </c>
      <c r="F262" s="1" t="n">
        <v>0</v>
      </c>
      <c r="G262" s="1" t="n">
        <v>363</v>
      </c>
      <c r="H262" s="1" t="n">
        <v>0</v>
      </c>
      <c r="U262" s="1" t="n">
        <v>14</v>
      </c>
      <c r="V262" s="1" t="n">
        <v>2</v>
      </c>
      <c r="W262" s="1" t="n">
        <v>464</v>
      </c>
      <c r="X262" s="1" t="n">
        <v>58</v>
      </c>
      <c r="Y262" s="1" t="n">
        <v>480</v>
      </c>
      <c r="Z262" s="1" t="n">
        <v>36</v>
      </c>
      <c r="AA262" s="1" t="n">
        <v>463</v>
      </c>
      <c r="AB262" s="1" t="n">
        <v>46</v>
      </c>
      <c r="AC262" s="1" t="n">
        <v>329</v>
      </c>
      <c r="AD262" s="1" t="n">
        <v>17</v>
      </c>
      <c r="AE262" s="1" t="n">
        <v>284</v>
      </c>
      <c r="AF262" s="1" t="n">
        <v>4</v>
      </c>
      <c r="AG262" s="1" t="n">
        <v>322</v>
      </c>
      <c r="AH262" s="1" t="n">
        <v>1</v>
      </c>
      <c r="AK262" s="1" t="n">
        <v>239</v>
      </c>
      <c r="AL262" s="1" t="n">
        <v>0</v>
      </c>
      <c r="AM262" s="1" t="n">
        <v>267</v>
      </c>
      <c r="AN262" s="1" t="n">
        <v>4</v>
      </c>
      <c r="AO262" s="1" t="n">
        <v>90</v>
      </c>
      <c r="AP262" s="1" t="n">
        <v>0</v>
      </c>
      <c r="AS262" s="1" t="n">
        <v>43</v>
      </c>
      <c r="AT262" s="1" t="n">
        <v>0</v>
      </c>
      <c r="AU262" s="1" t="n">
        <v>102</v>
      </c>
      <c r="AV262" s="1" t="n">
        <v>0</v>
      </c>
      <c r="AW262" s="1" t="n">
        <v>67</v>
      </c>
      <c r="AX262" s="1" t="n">
        <v>0</v>
      </c>
      <c r="AY262" s="1" t="n">
        <v>78</v>
      </c>
      <c r="AZ262" s="1" t="n">
        <v>0</v>
      </c>
      <c r="BE262" s="1" t="n">
        <v>40</v>
      </c>
      <c r="BF262" s="1" t="n">
        <v>2</v>
      </c>
      <c r="BG262" s="1" t="n">
        <v>18</v>
      </c>
      <c r="BH262" s="1" t="n">
        <v>0</v>
      </c>
      <c r="BI262" s="1" t="n">
        <v>16</v>
      </c>
      <c r="BJ262" s="1" t="n">
        <v>0</v>
      </c>
    </row>
    <row r="263" customFormat="false" ht="12.75" hidden="false" customHeight="false" outlineLevel="0" collapsed="false">
      <c r="B263" s="1" t="s">
        <v>267</v>
      </c>
      <c r="E263" s="1" t="n">
        <v>117</v>
      </c>
      <c r="F263" s="1" t="n">
        <v>0</v>
      </c>
      <c r="G263" s="1" t="n">
        <v>568</v>
      </c>
      <c r="H263" s="1" t="n">
        <v>0</v>
      </c>
      <c r="U263" s="1" t="n">
        <v>25</v>
      </c>
      <c r="V263" s="1" t="n">
        <v>1</v>
      </c>
      <c r="W263" s="1" t="n">
        <v>786</v>
      </c>
      <c r="X263" s="1" t="n">
        <v>86</v>
      </c>
      <c r="Y263" s="1" t="n">
        <v>778</v>
      </c>
      <c r="Z263" s="1" t="n">
        <v>41</v>
      </c>
      <c r="AA263" s="1" t="n">
        <v>766</v>
      </c>
      <c r="AB263" s="1" t="n">
        <v>66</v>
      </c>
      <c r="AC263" s="1" t="n">
        <v>503</v>
      </c>
      <c r="AD263" s="1" t="n">
        <v>12</v>
      </c>
      <c r="AE263" s="1" t="n">
        <v>496</v>
      </c>
      <c r="AF263" s="1" t="n">
        <v>10</v>
      </c>
      <c r="AG263" s="1" t="n">
        <v>420</v>
      </c>
      <c r="AH263" s="1" t="n">
        <v>18</v>
      </c>
      <c r="AK263" s="1" t="n">
        <v>300</v>
      </c>
      <c r="AL263" s="1" t="n">
        <v>4</v>
      </c>
      <c r="AM263" s="1" t="n">
        <v>296</v>
      </c>
      <c r="AN263" s="1" t="n">
        <v>15</v>
      </c>
      <c r="AO263" s="1" t="n">
        <v>159</v>
      </c>
      <c r="AP263" s="1" t="n">
        <v>7</v>
      </c>
      <c r="AQ263" s="1" t="n">
        <v>70</v>
      </c>
      <c r="AR263" s="1" t="n">
        <v>25</v>
      </c>
      <c r="AS263" s="1" t="n">
        <v>48</v>
      </c>
      <c r="AT263" s="1" t="n">
        <v>15</v>
      </c>
      <c r="AU263" s="1" t="n">
        <v>167</v>
      </c>
      <c r="AV263" s="1" t="n">
        <v>7</v>
      </c>
      <c r="AW263" s="1" t="n">
        <v>148</v>
      </c>
      <c r="AX263" s="1" t="n">
        <v>2</v>
      </c>
      <c r="AY263" s="1" t="n">
        <v>118</v>
      </c>
      <c r="AZ263" s="1" t="n">
        <v>1</v>
      </c>
    </row>
    <row r="264" customFormat="false" ht="12.75" hidden="false" customHeight="false" outlineLevel="0" collapsed="false">
      <c r="B264" s="1" t="s">
        <v>268</v>
      </c>
      <c r="C264" s="1" t="n">
        <v>91</v>
      </c>
      <c r="D264" s="1" t="n">
        <v>0</v>
      </c>
      <c r="E264" s="1" t="n">
        <v>268</v>
      </c>
      <c r="F264" s="1" t="n">
        <v>0</v>
      </c>
      <c r="G264" s="1" t="n">
        <v>1502</v>
      </c>
      <c r="H264" s="1" t="n">
        <v>0</v>
      </c>
      <c r="U264" s="1" t="n">
        <v>125</v>
      </c>
      <c r="V264" s="1" t="n">
        <v>1</v>
      </c>
      <c r="W264" s="1" t="n">
        <v>1859</v>
      </c>
      <c r="X264" s="1" t="n">
        <v>126</v>
      </c>
      <c r="Y264" s="1" t="n">
        <v>1870</v>
      </c>
      <c r="Z264" s="1" t="n">
        <v>70</v>
      </c>
      <c r="AA264" s="1" t="n">
        <v>1786</v>
      </c>
      <c r="AB264" s="1" t="n">
        <v>160</v>
      </c>
      <c r="AC264" s="1" t="n">
        <v>1331</v>
      </c>
      <c r="AD264" s="1" t="n">
        <v>34</v>
      </c>
      <c r="AE264" s="1" t="n">
        <v>1283</v>
      </c>
      <c r="AF264" s="1" t="n">
        <v>26</v>
      </c>
      <c r="AG264" s="1" t="n">
        <v>1216</v>
      </c>
      <c r="AH264" s="1" t="n">
        <v>32</v>
      </c>
      <c r="AK264" s="1" t="n">
        <v>818</v>
      </c>
      <c r="AL264" s="1" t="n">
        <v>6</v>
      </c>
      <c r="AM264" s="1" t="n">
        <v>783</v>
      </c>
      <c r="AN264" s="1" t="n">
        <v>32</v>
      </c>
      <c r="AO264" s="1" t="n">
        <v>631</v>
      </c>
      <c r="AP264" s="1" t="n">
        <v>53</v>
      </c>
      <c r="AQ264" s="1" t="n">
        <v>180</v>
      </c>
      <c r="AR264" s="1" t="n">
        <v>34</v>
      </c>
      <c r="AS264" s="1" t="n">
        <v>240</v>
      </c>
      <c r="AT264" s="1" t="n">
        <v>53</v>
      </c>
      <c r="AU264" s="1" t="n">
        <v>557</v>
      </c>
      <c r="AV264" s="1" t="n">
        <v>41</v>
      </c>
      <c r="AW264" s="1" t="n">
        <v>531</v>
      </c>
      <c r="AX264" s="1" t="n">
        <v>9</v>
      </c>
      <c r="AY264" s="1" t="n">
        <v>368</v>
      </c>
      <c r="AZ264" s="1" t="n">
        <v>0</v>
      </c>
      <c r="BA264" s="1" t="n">
        <v>66</v>
      </c>
      <c r="BB264" s="1" t="n">
        <v>0</v>
      </c>
      <c r="BE264" s="1" t="n">
        <v>113</v>
      </c>
      <c r="BF264" s="1" t="n">
        <v>0</v>
      </c>
      <c r="BG264" s="1" t="n">
        <v>12</v>
      </c>
      <c r="BH264" s="1" t="n">
        <v>0</v>
      </c>
      <c r="BI264" s="1" t="n">
        <v>4</v>
      </c>
      <c r="BJ264" s="1" t="n">
        <v>0</v>
      </c>
    </row>
    <row r="265" customFormat="false" ht="12.75" hidden="false" customHeight="false" outlineLevel="0" collapsed="false">
      <c r="B265" s="1" t="s">
        <v>269</v>
      </c>
      <c r="C265" s="1" t="n">
        <v>1</v>
      </c>
      <c r="D265" s="1" t="n">
        <v>0</v>
      </c>
      <c r="E265" s="1" t="n">
        <v>26</v>
      </c>
      <c r="F265" s="1" t="n">
        <v>0</v>
      </c>
      <c r="G265" s="1" t="n">
        <v>233</v>
      </c>
      <c r="H265" s="1" t="n">
        <v>0</v>
      </c>
      <c r="W265" s="1" t="n">
        <v>389</v>
      </c>
      <c r="X265" s="1" t="n">
        <v>23</v>
      </c>
      <c r="Y265" s="1" t="n">
        <v>321</v>
      </c>
      <c r="Z265" s="1" t="n">
        <v>24</v>
      </c>
      <c r="AA265" s="1" t="n">
        <v>301</v>
      </c>
      <c r="AB265" s="1" t="n">
        <v>20</v>
      </c>
      <c r="AC265" s="1" t="n">
        <v>264</v>
      </c>
      <c r="AD265" s="1" t="n">
        <v>8</v>
      </c>
      <c r="AE265" s="1" t="n">
        <v>240</v>
      </c>
      <c r="AF265" s="1" t="n">
        <v>3</v>
      </c>
      <c r="AG265" s="1" t="n">
        <v>200</v>
      </c>
      <c r="AH265" s="1" t="n">
        <v>5</v>
      </c>
      <c r="AK265" s="1" t="n">
        <v>190</v>
      </c>
      <c r="AL265" s="1" t="n">
        <v>0</v>
      </c>
      <c r="AM265" s="1" t="n">
        <v>186</v>
      </c>
      <c r="AN265" s="1" t="n">
        <v>6</v>
      </c>
      <c r="AO265" s="1" t="n">
        <v>111</v>
      </c>
      <c r="AP265" s="1" t="n">
        <v>10</v>
      </c>
      <c r="AQ265" s="1" t="n">
        <v>69</v>
      </c>
      <c r="AR265" s="1" t="n">
        <v>5</v>
      </c>
      <c r="AS265" s="1" t="n">
        <v>104</v>
      </c>
      <c r="AT265" s="1" t="n">
        <v>1</v>
      </c>
      <c r="AU265" s="1" t="n">
        <v>69</v>
      </c>
      <c r="AV265" s="1" t="n">
        <v>3</v>
      </c>
      <c r="AW265" s="1" t="n">
        <v>26</v>
      </c>
      <c r="AX265" s="1" t="n">
        <v>0</v>
      </c>
      <c r="AY265" s="1" t="n">
        <v>52</v>
      </c>
      <c r="AZ265" s="1" t="n">
        <v>0</v>
      </c>
    </row>
    <row r="266" customFormat="false" ht="12.75" hidden="false" customHeight="false" outlineLevel="0" collapsed="false">
      <c r="A266" s="1" t="s">
        <v>270</v>
      </c>
      <c r="B266" s="1" t="s">
        <v>48</v>
      </c>
      <c r="C266" s="1" t="n">
        <v>21</v>
      </c>
      <c r="D266" s="1" t="n">
        <v>0</v>
      </c>
      <c r="E266" s="1" t="n">
        <v>294</v>
      </c>
      <c r="F266" s="1" t="n">
        <v>0</v>
      </c>
      <c r="G266" s="1" t="n">
        <v>1004</v>
      </c>
      <c r="H266" s="1" t="n">
        <v>0</v>
      </c>
      <c r="U266" s="1" t="n">
        <v>824</v>
      </c>
      <c r="V266" s="1" t="n">
        <v>11</v>
      </c>
      <c r="W266" s="1" t="n">
        <v>1171</v>
      </c>
      <c r="X266" s="1" t="n">
        <v>125</v>
      </c>
      <c r="Y266" s="1" t="n">
        <v>1046</v>
      </c>
      <c r="Z266" s="1" t="n">
        <v>49</v>
      </c>
      <c r="AA266" s="1" t="n">
        <v>1053</v>
      </c>
      <c r="AB266" s="1" t="n">
        <v>49</v>
      </c>
      <c r="AC266" s="1" t="n">
        <v>985</v>
      </c>
      <c r="AD266" s="1" t="n">
        <v>60</v>
      </c>
      <c r="AE266" s="1" t="n">
        <v>924</v>
      </c>
      <c r="AF266" s="1" t="n">
        <v>33</v>
      </c>
      <c r="AG266" s="1" t="n">
        <v>948</v>
      </c>
      <c r="AH266" s="1" t="n">
        <v>29</v>
      </c>
      <c r="AQ266" s="1" t="n">
        <v>885</v>
      </c>
      <c r="AR266" s="1" t="n">
        <v>99</v>
      </c>
      <c r="AS266" s="1" t="n">
        <v>702</v>
      </c>
      <c r="AT266" s="1" t="n">
        <v>72</v>
      </c>
      <c r="AU266" s="1" t="n">
        <v>524</v>
      </c>
      <c r="AV266" s="1" t="n">
        <v>20</v>
      </c>
      <c r="AW266" s="1" t="n">
        <v>519</v>
      </c>
      <c r="AX266" s="1" t="n">
        <v>23</v>
      </c>
      <c r="AY266" s="1" t="n">
        <v>456</v>
      </c>
      <c r="AZ266" s="1" t="n">
        <v>5</v>
      </c>
      <c r="BA266" s="1" t="n">
        <v>91</v>
      </c>
      <c r="BB266" s="1" t="n">
        <v>0</v>
      </c>
    </row>
    <row r="267" customFormat="false" ht="12.75" hidden="false" customHeight="false" outlineLevel="0" collapsed="false">
      <c r="B267" s="1" t="s">
        <v>271</v>
      </c>
      <c r="C267" s="1" t="n">
        <v>165</v>
      </c>
      <c r="D267" s="1" t="n">
        <v>0</v>
      </c>
      <c r="E267" s="1" t="n">
        <v>750</v>
      </c>
      <c r="F267" s="1" t="n">
        <v>0</v>
      </c>
      <c r="G267" s="1" t="n">
        <v>3642</v>
      </c>
      <c r="H267" s="1" t="n">
        <v>0</v>
      </c>
      <c r="U267" s="1" t="n">
        <v>2511</v>
      </c>
      <c r="V267" s="1" t="n">
        <v>65</v>
      </c>
      <c r="W267" s="1" t="n">
        <v>4677</v>
      </c>
      <c r="X267" s="1" t="n">
        <v>306</v>
      </c>
      <c r="Y267" s="1" t="n">
        <v>4163</v>
      </c>
      <c r="Z267" s="1" t="n">
        <v>177</v>
      </c>
      <c r="AA267" s="1" t="n">
        <v>3821</v>
      </c>
      <c r="AB267" s="1" t="n">
        <v>357</v>
      </c>
      <c r="AC267" s="1" t="n">
        <v>3459</v>
      </c>
      <c r="AD267" s="1" t="n">
        <v>99</v>
      </c>
      <c r="AE267" s="1" t="n">
        <v>3382</v>
      </c>
      <c r="AF267" s="1" t="n">
        <v>79</v>
      </c>
      <c r="AG267" s="1" t="n">
        <v>3083</v>
      </c>
      <c r="AH267" s="1" t="n">
        <v>175</v>
      </c>
      <c r="AK267" s="1" t="n">
        <v>147</v>
      </c>
      <c r="AL267" s="1" t="n">
        <v>2</v>
      </c>
      <c r="AM267" s="1" t="n">
        <v>52</v>
      </c>
      <c r="AN267" s="1" t="n">
        <v>0</v>
      </c>
      <c r="AQ267" s="1" t="n">
        <v>2824</v>
      </c>
      <c r="AR267" s="1" t="n">
        <v>362</v>
      </c>
      <c r="AS267" s="1" t="n">
        <v>2324</v>
      </c>
      <c r="AT267" s="1" t="n">
        <v>369</v>
      </c>
      <c r="AU267" s="1" t="n">
        <v>1737</v>
      </c>
      <c r="AV267" s="1" t="n">
        <v>165</v>
      </c>
      <c r="AW267" s="1" t="n">
        <v>1437</v>
      </c>
      <c r="AX267" s="1" t="n">
        <v>52</v>
      </c>
      <c r="AY267" s="1" t="n">
        <v>1191</v>
      </c>
      <c r="AZ267" s="1" t="n">
        <v>5</v>
      </c>
      <c r="BA267" s="1" t="n">
        <v>181</v>
      </c>
      <c r="BB267" s="1" t="n">
        <v>0</v>
      </c>
      <c r="BC267" s="1" t="n">
        <v>49</v>
      </c>
      <c r="BD267" s="1" t="n">
        <v>0</v>
      </c>
    </row>
    <row r="268" customFormat="false" ht="12.75" hidden="false" customHeight="false" outlineLevel="0" collapsed="false">
      <c r="B268" s="1" t="s">
        <v>272</v>
      </c>
      <c r="C268" s="1" t="n">
        <v>44</v>
      </c>
      <c r="D268" s="1" t="n">
        <v>0</v>
      </c>
      <c r="E268" s="1" t="n">
        <v>206</v>
      </c>
      <c r="F268" s="1" t="n">
        <v>0</v>
      </c>
      <c r="G268" s="1" t="n">
        <v>760</v>
      </c>
      <c r="H268" s="1" t="n">
        <v>0</v>
      </c>
      <c r="U268" s="1" t="n">
        <v>809</v>
      </c>
      <c r="V268" s="1" t="n">
        <v>18</v>
      </c>
      <c r="W268" s="1" t="n">
        <v>945</v>
      </c>
      <c r="X268" s="1" t="n">
        <v>66</v>
      </c>
      <c r="Y268" s="1" t="n">
        <v>934</v>
      </c>
      <c r="Z268" s="1" t="n">
        <v>35</v>
      </c>
      <c r="AA268" s="1" t="n">
        <v>852</v>
      </c>
      <c r="AB268" s="1" t="n">
        <v>51</v>
      </c>
      <c r="AC268" s="1" t="n">
        <v>818</v>
      </c>
      <c r="AD268" s="1" t="n">
        <v>24</v>
      </c>
      <c r="AE268" s="1" t="n">
        <v>835</v>
      </c>
      <c r="AF268" s="1" t="n">
        <v>11</v>
      </c>
      <c r="AG268" s="1" t="n">
        <v>854</v>
      </c>
      <c r="AH268" s="1" t="n">
        <v>37</v>
      </c>
      <c r="AQ268" s="1" t="n">
        <v>766</v>
      </c>
      <c r="AR268" s="1" t="n">
        <v>125</v>
      </c>
      <c r="AS268" s="1" t="n">
        <v>624</v>
      </c>
      <c r="AT268" s="1" t="n">
        <v>112</v>
      </c>
      <c r="AU268" s="1" t="n">
        <v>534</v>
      </c>
      <c r="AV268" s="1" t="n">
        <v>41</v>
      </c>
      <c r="AW268" s="1" t="n">
        <v>482</v>
      </c>
      <c r="AX268" s="1" t="n">
        <v>33</v>
      </c>
      <c r="AY268" s="1" t="n">
        <v>430</v>
      </c>
      <c r="AZ268" s="1" t="n">
        <v>3</v>
      </c>
      <c r="BA268" s="1" t="n">
        <v>44</v>
      </c>
      <c r="BB268" s="1" t="n">
        <v>0</v>
      </c>
    </row>
    <row r="269" customFormat="false" ht="12.75" hidden="false" customHeight="false" outlineLevel="0" collapsed="false">
      <c r="B269" s="1" t="s">
        <v>273</v>
      </c>
      <c r="C269" s="1" t="n">
        <v>16</v>
      </c>
      <c r="D269" s="1" t="n">
        <v>0</v>
      </c>
      <c r="E269" s="1" t="n">
        <v>170</v>
      </c>
      <c r="F269" s="1" t="n">
        <v>0</v>
      </c>
      <c r="G269" s="1" t="n">
        <v>1441</v>
      </c>
      <c r="H269" s="1" t="n">
        <v>0</v>
      </c>
      <c r="U269" s="1" t="n">
        <v>996</v>
      </c>
      <c r="V269" s="1" t="n">
        <v>45</v>
      </c>
      <c r="W269" s="1" t="n">
        <v>1662</v>
      </c>
      <c r="X269" s="1" t="n">
        <v>254</v>
      </c>
      <c r="Y269" s="1" t="n">
        <v>1525</v>
      </c>
      <c r="Z269" s="1" t="n">
        <v>120</v>
      </c>
      <c r="AA269" s="1" t="n">
        <v>1471</v>
      </c>
      <c r="AB269" s="1" t="n">
        <v>103</v>
      </c>
      <c r="AC269" s="1" t="n">
        <v>1311</v>
      </c>
      <c r="AD269" s="1" t="n">
        <v>85</v>
      </c>
      <c r="AE269" s="1" t="n">
        <v>1266</v>
      </c>
      <c r="AF269" s="1" t="n">
        <v>50</v>
      </c>
      <c r="AG269" s="1" t="n">
        <v>1061</v>
      </c>
      <c r="AH269" s="1" t="n">
        <v>29</v>
      </c>
      <c r="AQ269" s="1" t="n">
        <v>938</v>
      </c>
      <c r="AR269" s="1" t="n">
        <v>158</v>
      </c>
      <c r="AS269" s="1" t="n">
        <v>760</v>
      </c>
      <c r="AT269" s="1" t="n">
        <v>112</v>
      </c>
      <c r="AU269" s="1" t="n">
        <v>603</v>
      </c>
      <c r="AV269" s="1" t="n">
        <v>65</v>
      </c>
      <c r="AW269" s="1" t="n">
        <v>489</v>
      </c>
      <c r="AX269" s="1" t="n">
        <v>28</v>
      </c>
      <c r="AY269" s="1" t="n">
        <v>423</v>
      </c>
      <c r="AZ269" s="1" t="n">
        <v>0</v>
      </c>
      <c r="BA269" s="1" t="n">
        <v>36</v>
      </c>
      <c r="BB269" s="1" t="n">
        <v>0</v>
      </c>
    </row>
    <row r="270" customFormat="false" ht="12.75" hidden="false" customHeight="false" outlineLevel="0" collapsed="false">
      <c r="B270" s="1" t="s">
        <v>274</v>
      </c>
      <c r="C270" s="1" t="n">
        <v>1</v>
      </c>
      <c r="D270" s="1" t="n">
        <v>0</v>
      </c>
      <c r="E270" s="1" t="n">
        <v>73</v>
      </c>
      <c r="F270" s="1" t="n">
        <v>0</v>
      </c>
      <c r="G270" s="1" t="n">
        <v>603</v>
      </c>
      <c r="H270" s="1" t="n">
        <v>0</v>
      </c>
      <c r="U270" s="1" t="n">
        <v>438</v>
      </c>
      <c r="V270" s="1" t="n">
        <v>21</v>
      </c>
      <c r="W270" s="1" t="n">
        <v>801</v>
      </c>
      <c r="X270" s="1" t="n">
        <v>120</v>
      </c>
      <c r="Y270" s="1" t="n">
        <v>719</v>
      </c>
      <c r="Z270" s="1" t="n">
        <v>45</v>
      </c>
      <c r="AA270" s="1" t="n">
        <v>657</v>
      </c>
      <c r="AB270" s="1" t="n">
        <v>63</v>
      </c>
      <c r="AC270" s="1" t="n">
        <v>549</v>
      </c>
      <c r="AD270" s="1" t="n">
        <v>28</v>
      </c>
      <c r="AE270" s="1" t="n">
        <v>525</v>
      </c>
      <c r="AF270" s="1" t="n">
        <v>15</v>
      </c>
      <c r="AG270" s="1" t="n">
        <v>542</v>
      </c>
      <c r="AH270" s="1" t="n">
        <v>13</v>
      </c>
      <c r="AK270" s="1" t="n">
        <v>72</v>
      </c>
      <c r="AL270" s="1" t="n">
        <v>1</v>
      </c>
      <c r="AM270" s="1" t="n">
        <v>16</v>
      </c>
      <c r="AN270" s="1" t="n">
        <v>0</v>
      </c>
      <c r="AQ270" s="1" t="n">
        <v>395</v>
      </c>
      <c r="AR270" s="1" t="n">
        <v>73</v>
      </c>
      <c r="AS270" s="1" t="n">
        <v>359</v>
      </c>
      <c r="AT270" s="1" t="n">
        <v>67</v>
      </c>
      <c r="AU270" s="1" t="n">
        <v>235</v>
      </c>
      <c r="AV270" s="1" t="n">
        <v>18</v>
      </c>
      <c r="AW270" s="1" t="n">
        <v>212</v>
      </c>
      <c r="AX270" s="1" t="n">
        <v>8</v>
      </c>
      <c r="AY270" s="1" t="n">
        <v>147</v>
      </c>
      <c r="AZ270" s="1" t="n">
        <v>2</v>
      </c>
      <c r="BA270" s="1" t="n">
        <v>21</v>
      </c>
      <c r="BB270" s="1" t="n">
        <v>0</v>
      </c>
    </row>
    <row r="271" customFormat="false" ht="12.75" hidden="false" customHeight="false" outlineLevel="0" collapsed="false">
      <c r="B271" s="1" t="s">
        <v>275</v>
      </c>
      <c r="C271" s="1" t="n">
        <v>21</v>
      </c>
      <c r="D271" s="1" t="n">
        <v>0</v>
      </c>
      <c r="E271" s="1" t="n">
        <v>118</v>
      </c>
      <c r="F271" s="1" t="n">
        <v>0</v>
      </c>
      <c r="G271" s="1" t="n">
        <v>388</v>
      </c>
      <c r="H271" s="1" t="n">
        <v>0</v>
      </c>
      <c r="U271" s="1" t="n">
        <v>268</v>
      </c>
      <c r="V271" s="1" t="n">
        <v>4</v>
      </c>
      <c r="W271" s="1" t="n">
        <v>549</v>
      </c>
      <c r="X271" s="1" t="n">
        <v>129</v>
      </c>
      <c r="Y271" s="1" t="n">
        <v>476</v>
      </c>
      <c r="Z271" s="1" t="n">
        <v>81</v>
      </c>
      <c r="AA271" s="1" t="n">
        <v>380</v>
      </c>
      <c r="AB271" s="1" t="n">
        <v>42</v>
      </c>
      <c r="AC271" s="1" t="n">
        <v>374</v>
      </c>
      <c r="AD271" s="1" t="n">
        <v>19</v>
      </c>
      <c r="AE271" s="1" t="n">
        <v>324</v>
      </c>
      <c r="AF271" s="1" t="n">
        <v>28</v>
      </c>
      <c r="AG271" s="1" t="n">
        <v>319</v>
      </c>
      <c r="AH271" s="1" t="n">
        <v>17</v>
      </c>
      <c r="AQ271" s="1" t="n">
        <v>292</v>
      </c>
      <c r="AR271" s="1" t="n">
        <v>32</v>
      </c>
      <c r="AS271" s="1" t="n">
        <v>226</v>
      </c>
      <c r="AT271" s="1" t="n">
        <v>36</v>
      </c>
      <c r="AU271" s="1" t="n">
        <v>158</v>
      </c>
      <c r="AV271" s="1" t="n">
        <v>3</v>
      </c>
      <c r="AW271" s="1" t="n">
        <v>121</v>
      </c>
      <c r="AX271" s="1" t="n">
        <v>5</v>
      </c>
      <c r="AY271" s="1" t="n">
        <v>93</v>
      </c>
      <c r="AZ271" s="1" t="n">
        <v>2</v>
      </c>
    </row>
    <row r="272" customFormat="false" ht="12.75" hidden="false" customHeight="false" outlineLevel="0" collapsed="false">
      <c r="B272" s="1" t="s">
        <v>276</v>
      </c>
      <c r="C272" s="1" t="n">
        <v>2</v>
      </c>
      <c r="D272" s="1" t="n">
        <v>0</v>
      </c>
      <c r="E272" s="1" t="n">
        <v>248</v>
      </c>
      <c r="F272" s="1" t="n">
        <v>0</v>
      </c>
      <c r="G272" s="1" t="n">
        <v>991</v>
      </c>
      <c r="H272" s="1" t="n">
        <v>0</v>
      </c>
      <c r="U272" s="1" t="n">
        <v>798</v>
      </c>
      <c r="V272" s="1" t="n">
        <v>3</v>
      </c>
      <c r="W272" s="1" t="n">
        <v>1205</v>
      </c>
      <c r="X272" s="1" t="n">
        <v>150</v>
      </c>
      <c r="Y272" s="1" t="n">
        <v>1042</v>
      </c>
      <c r="Z272" s="1" t="n">
        <v>67</v>
      </c>
      <c r="AA272" s="1" t="n">
        <v>982</v>
      </c>
      <c r="AB272" s="1" t="n">
        <v>50</v>
      </c>
      <c r="AC272" s="1" t="n">
        <v>960</v>
      </c>
      <c r="AD272" s="1" t="n">
        <v>41</v>
      </c>
      <c r="AE272" s="1" t="n">
        <v>945</v>
      </c>
      <c r="AF272" s="1" t="n">
        <v>21</v>
      </c>
      <c r="AG272" s="1" t="n">
        <v>950</v>
      </c>
      <c r="AH272" s="1" t="n">
        <v>30</v>
      </c>
      <c r="AQ272" s="1" t="n">
        <v>1022</v>
      </c>
      <c r="AR272" s="1" t="n">
        <v>104</v>
      </c>
      <c r="AS272" s="1" t="n">
        <v>810</v>
      </c>
      <c r="AT272" s="1" t="n">
        <v>103</v>
      </c>
      <c r="AU272" s="1" t="n">
        <v>653</v>
      </c>
      <c r="AV272" s="1" t="n">
        <v>44</v>
      </c>
      <c r="AW272" s="1" t="n">
        <v>549</v>
      </c>
      <c r="AX272" s="1" t="n">
        <v>21</v>
      </c>
      <c r="AY272" s="1" t="n">
        <v>392</v>
      </c>
      <c r="AZ272" s="1" t="n">
        <v>5</v>
      </c>
      <c r="BA272" s="1" t="n">
        <v>26</v>
      </c>
      <c r="BB272" s="1" t="n">
        <v>0</v>
      </c>
    </row>
    <row r="273" customFormat="false" ht="12.75" hidden="false" customHeight="false" outlineLevel="0" collapsed="false">
      <c r="B273" s="1" t="s">
        <v>277</v>
      </c>
      <c r="C273" s="1" t="n">
        <v>117</v>
      </c>
      <c r="D273" s="1" t="n">
        <v>0</v>
      </c>
      <c r="E273" s="1" t="n">
        <v>526</v>
      </c>
      <c r="F273" s="1" t="n">
        <v>0</v>
      </c>
      <c r="G273" s="1" t="n">
        <v>1942</v>
      </c>
      <c r="H273" s="1" t="n">
        <v>0</v>
      </c>
      <c r="U273" s="1" t="n">
        <v>1794</v>
      </c>
      <c r="V273" s="1" t="n">
        <v>36</v>
      </c>
      <c r="W273" s="1" t="n">
        <v>2440</v>
      </c>
      <c r="X273" s="1" t="n">
        <v>254</v>
      </c>
      <c r="Y273" s="1" t="n">
        <v>2150</v>
      </c>
      <c r="Z273" s="1" t="n">
        <v>79</v>
      </c>
      <c r="AA273" s="1" t="n">
        <v>2150</v>
      </c>
      <c r="AB273" s="1" t="n">
        <v>125</v>
      </c>
      <c r="AC273" s="1" t="n">
        <v>1927</v>
      </c>
      <c r="AD273" s="1" t="n">
        <v>65</v>
      </c>
      <c r="AE273" s="1" t="n">
        <v>1916</v>
      </c>
      <c r="AF273" s="1" t="n">
        <v>26</v>
      </c>
      <c r="AG273" s="1" t="n">
        <v>1924</v>
      </c>
      <c r="AH273" s="1" t="n">
        <v>66</v>
      </c>
      <c r="AQ273" s="1" t="n">
        <v>2083</v>
      </c>
      <c r="AR273" s="1" t="n">
        <v>272</v>
      </c>
      <c r="AS273" s="1" t="n">
        <v>1646</v>
      </c>
      <c r="AT273" s="1" t="n">
        <v>202</v>
      </c>
      <c r="AU273" s="1" t="n">
        <v>1318</v>
      </c>
      <c r="AV273" s="1" t="n">
        <v>87</v>
      </c>
      <c r="AW273" s="1" t="n">
        <v>1296</v>
      </c>
      <c r="AX273" s="1" t="n">
        <v>71</v>
      </c>
      <c r="AY273" s="1" t="n">
        <v>1097</v>
      </c>
      <c r="AZ273" s="1" t="n">
        <v>1</v>
      </c>
      <c r="BA273" s="1" t="n">
        <v>148</v>
      </c>
      <c r="BB273" s="1" t="n">
        <v>0</v>
      </c>
    </row>
    <row r="274" customFormat="false" ht="12.75" hidden="false" customHeight="false" outlineLevel="0" collapsed="false">
      <c r="B274" s="1" t="s">
        <v>278</v>
      </c>
      <c r="C274" s="1" t="n">
        <v>1</v>
      </c>
      <c r="D274" s="1" t="n">
        <v>0</v>
      </c>
      <c r="E274" s="1" t="n">
        <v>104</v>
      </c>
      <c r="F274" s="1" t="n">
        <v>0</v>
      </c>
      <c r="G274" s="1" t="n">
        <v>273</v>
      </c>
      <c r="H274" s="1" t="n">
        <v>0</v>
      </c>
      <c r="U274" s="1" t="n">
        <v>226</v>
      </c>
      <c r="V274" s="1" t="n">
        <v>7</v>
      </c>
      <c r="W274" s="1" t="n">
        <v>412</v>
      </c>
      <c r="X274" s="1" t="n">
        <v>89</v>
      </c>
      <c r="Y274" s="1" t="n">
        <v>319</v>
      </c>
      <c r="Z274" s="1" t="n">
        <v>54</v>
      </c>
      <c r="AA274" s="1" t="n">
        <v>295</v>
      </c>
      <c r="AB274" s="1" t="n">
        <v>29</v>
      </c>
      <c r="AC274" s="1" t="n">
        <v>287</v>
      </c>
      <c r="AD274" s="1" t="n">
        <v>29</v>
      </c>
      <c r="AE274" s="1" t="n">
        <v>255</v>
      </c>
      <c r="AF274" s="1" t="n">
        <v>19</v>
      </c>
      <c r="AG274" s="1" t="n">
        <v>245</v>
      </c>
      <c r="AH274" s="1" t="n">
        <v>13</v>
      </c>
      <c r="AQ274" s="1" t="n">
        <v>222</v>
      </c>
      <c r="AR274" s="1" t="n">
        <v>47</v>
      </c>
      <c r="AS274" s="1" t="n">
        <v>129</v>
      </c>
      <c r="AT274" s="1" t="n">
        <v>17</v>
      </c>
      <c r="AU274" s="1" t="n">
        <v>139</v>
      </c>
      <c r="AV274" s="1" t="n">
        <v>11</v>
      </c>
      <c r="AW274" s="1" t="n">
        <v>129</v>
      </c>
      <c r="AX274" s="1" t="n">
        <v>3</v>
      </c>
      <c r="AY274" s="1" t="n">
        <v>89</v>
      </c>
      <c r="AZ274" s="1" t="n">
        <v>0</v>
      </c>
      <c r="BA274" s="1" t="n">
        <v>5</v>
      </c>
      <c r="BB274" s="1" t="n">
        <v>0</v>
      </c>
    </row>
    <row r="275" customFormat="false" ht="12.75" hidden="false" customHeight="false" outlineLevel="0" collapsed="false">
      <c r="B275" s="1" t="s">
        <v>185</v>
      </c>
      <c r="C275" s="1" t="n">
        <v>1</v>
      </c>
      <c r="D275" s="1" t="n">
        <v>0</v>
      </c>
      <c r="E275" s="1" t="n">
        <v>463</v>
      </c>
      <c r="F275" s="1" t="n">
        <v>0</v>
      </c>
      <c r="G275" s="1" t="n">
        <v>1721</v>
      </c>
      <c r="H275" s="1" t="n">
        <v>0</v>
      </c>
      <c r="U275" s="1" t="n">
        <v>1149</v>
      </c>
      <c r="V275" s="1" t="n">
        <v>54</v>
      </c>
      <c r="W275" s="1" t="n">
        <v>2150</v>
      </c>
      <c r="X275" s="1" t="n">
        <v>254</v>
      </c>
      <c r="Y275" s="1" t="n">
        <v>1907</v>
      </c>
      <c r="Z275" s="1" t="n">
        <v>126</v>
      </c>
      <c r="AA275" s="1" t="n">
        <v>1877</v>
      </c>
      <c r="AB275" s="1" t="n">
        <v>183</v>
      </c>
      <c r="AC275" s="1" t="n">
        <v>1514</v>
      </c>
      <c r="AD275" s="1" t="n">
        <v>93</v>
      </c>
      <c r="AE275" s="1" t="n">
        <v>1576</v>
      </c>
      <c r="AF275" s="1" t="n">
        <v>55</v>
      </c>
      <c r="AG275" s="1" t="n">
        <v>1437</v>
      </c>
      <c r="AH275" s="1" t="n">
        <v>104</v>
      </c>
      <c r="AK275" s="1" t="n">
        <v>48</v>
      </c>
      <c r="AL275" s="1" t="n">
        <v>5</v>
      </c>
      <c r="AQ275" s="1" t="n">
        <v>1470</v>
      </c>
      <c r="AR275" s="1" t="n">
        <v>308</v>
      </c>
      <c r="AS275" s="1" t="n">
        <v>947</v>
      </c>
      <c r="AT275" s="1" t="n">
        <v>192</v>
      </c>
      <c r="AU275" s="1" t="n">
        <v>721</v>
      </c>
      <c r="AV275" s="1" t="n">
        <v>96</v>
      </c>
      <c r="AW275" s="1" t="n">
        <v>634</v>
      </c>
      <c r="AX275" s="1" t="n">
        <v>72</v>
      </c>
      <c r="AY275" s="1" t="n">
        <v>477</v>
      </c>
      <c r="AZ275" s="1" t="n">
        <v>2</v>
      </c>
      <c r="BA275" s="1" t="n">
        <v>37</v>
      </c>
      <c r="BB275" s="1" t="n">
        <v>0</v>
      </c>
    </row>
    <row r="276" customFormat="false" ht="12.75" hidden="false" customHeight="false" outlineLevel="0" collapsed="false">
      <c r="B276" s="1" t="s">
        <v>279</v>
      </c>
      <c r="C276" s="1" t="n">
        <v>75</v>
      </c>
      <c r="D276" s="1" t="n">
        <v>0</v>
      </c>
      <c r="E276" s="1" t="n">
        <v>457</v>
      </c>
      <c r="F276" s="1" t="n">
        <v>0</v>
      </c>
      <c r="G276" s="1" t="n">
        <v>820</v>
      </c>
      <c r="H276" s="1" t="n">
        <v>0</v>
      </c>
      <c r="U276" s="1" t="n">
        <v>682</v>
      </c>
      <c r="V276" s="1" t="n">
        <v>24</v>
      </c>
      <c r="W276" s="1" t="n">
        <v>875</v>
      </c>
      <c r="X276" s="1" t="n">
        <v>38</v>
      </c>
      <c r="Y276" s="1" t="n">
        <v>889</v>
      </c>
      <c r="Z276" s="1" t="n">
        <v>18</v>
      </c>
      <c r="AA276" s="1" t="n">
        <v>871</v>
      </c>
      <c r="AB276" s="1" t="n">
        <v>80</v>
      </c>
      <c r="AC276" s="1" t="n">
        <v>746</v>
      </c>
      <c r="AD276" s="1" t="n">
        <v>31</v>
      </c>
      <c r="AE276" s="1" t="n">
        <v>771</v>
      </c>
      <c r="AF276" s="1" t="n">
        <v>13</v>
      </c>
      <c r="AG276" s="1" t="n">
        <v>757</v>
      </c>
      <c r="AH276" s="1" t="n">
        <v>39</v>
      </c>
      <c r="AK276" s="1" t="n">
        <v>76</v>
      </c>
      <c r="AL276" s="1" t="n">
        <v>0</v>
      </c>
      <c r="AM276" s="1" t="n">
        <v>33</v>
      </c>
      <c r="AN276" s="1" t="n">
        <v>0</v>
      </c>
      <c r="AQ276" s="1" t="n">
        <v>748</v>
      </c>
      <c r="AR276" s="1" t="n">
        <v>139</v>
      </c>
      <c r="AS276" s="1" t="n">
        <v>594</v>
      </c>
      <c r="AT276" s="1" t="n">
        <v>88</v>
      </c>
      <c r="AU276" s="1" t="n">
        <v>482</v>
      </c>
      <c r="AV276" s="1" t="n">
        <v>54</v>
      </c>
      <c r="AW276" s="1" t="n">
        <v>381</v>
      </c>
      <c r="AX276" s="1" t="n">
        <v>13</v>
      </c>
      <c r="AY276" s="1" t="n">
        <v>342</v>
      </c>
      <c r="AZ276" s="1" t="n">
        <v>0</v>
      </c>
      <c r="BA276" s="1" t="n">
        <v>30</v>
      </c>
      <c r="BB276" s="1" t="n">
        <v>0</v>
      </c>
    </row>
    <row r="277" customFormat="false" ht="12.75" hidden="false" customHeight="false" outlineLevel="0" collapsed="false">
      <c r="B277" s="1" t="s">
        <v>280</v>
      </c>
      <c r="C277" s="1" t="n">
        <v>402</v>
      </c>
      <c r="D277" s="1" t="n">
        <v>0</v>
      </c>
      <c r="E277" s="1" t="n">
        <v>2388</v>
      </c>
      <c r="F277" s="1" t="n">
        <v>0</v>
      </c>
      <c r="G277" s="1" t="n">
        <v>6546</v>
      </c>
      <c r="H277" s="1" t="n">
        <v>0</v>
      </c>
      <c r="U277" s="1" t="n">
        <v>5582</v>
      </c>
      <c r="V277" s="1" t="n">
        <v>120</v>
      </c>
      <c r="W277" s="1" t="n">
        <v>7411</v>
      </c>
      <c r="X277" s="1" t="n">
        <v>689</v>
      </c>
      <c r="Y277" s="1" t="n">
        <v>6989</v>
      </c>
      <c r="Z277" s="1" t="n">
        <v>366</v>
      </c>
      <c r="AA277" s="1" t="n">
        <v>7010</v>
      </c>
      <c r="AB277" s="1" t="n">
        <v>377</v>
      </c>
      <c r="AC277" s="1" t="n">
        <v>6361</v>
      </c>
      <c r="AD277" s="1" t="n">
        <v>200</v>
      </c>
      <c r="AE277" s="1" t="n">
        <v>6228</v>
      </c>
      <c r="AF277" s="1" t="n">
        <v>134</v>
      </c>
      <c r="AG277" s="1" t="n">
        <v>6198</v>
      </c>
      <c r="AH277" s="1" t="n">
        <v>315</v>
      </c>
      <c r="AK277" s="1" t="n">
        <v>60</v>
      </c>
      <c r="AL277" s="1" t="n">
        <v>0</v>
      </c>
      <c r="AQ277" s="1" t="n">
        <v>7126</v>
      </c>
      <c r="AR277" s="1" t="n">
        <v>1011</v>
      </c>
      <c r="AS277" s="1" t="n">
        <v>5453</v>
      </c>
      <c r="AT277" s="1" t="n">
        <v>739</v>
      </c>
      <c r="AU277" s="1" t="n">
        <v>4429</v>
      </c>
      <c r="AV277" s="1" t="n">
        <v>382</v>
      </c>
      <c r="AW277" s="1" t="n">
        <v>3896</v>
      </c>
      <c r="AX277" s="1" t="n">
        <v>161</v>
      </c>
      <c r="AY277" s="1" t="n">
        <v>3180</v>
      </c>
      <c r="AZ277" s="1" t="n">
        <v>15</v>
      </c>
      <c r="BA277" s="1" t="n">
        <v>391</v>
      </c>
      <c r="BB277" s="1" t="n">
        <v>0</v>
      </c>
    </row>
    <row r="278" customFormat="false" ht="12.75" hidden="false" customHeight="false" outlineLevel="0" collapsed="false">
      <c r="B278" s="1" t="s">
        <v>281</v>
      </c>
      <c r="C278" s="1" t="n">
        <v>46</v>
      </c>
      <c r="D278" s="1" t="n">
        <v>0</v>
      </c>
      <c r="E278" s="1" t="n">
        <v>55</v>
      </c>
      <c r="F278" s="1" t="n">
        <v>0</v>
      </c>
      <c r="G278" s="1" t="n">
        <v>348</v>
      </c>
      <c r="H278" s="1" t="n">
        <v>0</v>
      </c>
      <c r="U278" s="1" t="n">
        <v>243</v>
      </c>
      <c r="V278" s="1" t="n">
        <v>5</v>
      </c>
      <c r="W278" s="1" t="n">
        <v>476</v>
      </c>
      <c r="X278" s="1" t="n">
        <v>63</v>
      </c>
      <c r="Y278" s="1" t="n">
        <v>423</v>
      </c>
      <c r="Z278" s="1" t="n">
        <v>25</v>
      </c>
      <c r="AA278" s="1" t="n">
        <v>319</v>
      </c>
      <c r="AB278" s="1" t="n">
        <v>47</v>
      </c>
      <c r="AC278" s="1" t="n">
        <v>289</v>
      </c>
      <c r="AD278" s="1" t="n">
        <v>19</v>
      </c>
      <c r="AE278" s="1" t="n">
        <v>294</v>
      </c>
      <c r="AF278" s="1" t="n">
        <v>23</v>
      </c>
      <c r="AG278" s="1" t="n">
        <v>266</v>
      </c>
      <c r="AH278" s="1" t="n">
        <v>11</v>
      </c>
      <c r="AQ278" s="1" t="n">
        <v>242</v>
      </c>
      <c r="AR278" s="1" t="n">
        <v>51</v>
      </c>
      <c r="AS278" s="1" t="n">
        <v>165</v>
      </c>
      <c r="AT278" s="1" t="n">
        <v>33</v>
      </c>
      <c r="AU278" s="1" t="n">
        <v>145</v>
      </c>
      <c r="AV278" s="1" t="n">
        <v>22</v>
      </c>
      <c r="AW278" s="1" t="n">
        <v>108</v>
      </c>
      <c r="AX278" s="1" t="n">
        <v>4</v>
      </c>
      <c r="AY278" s="1" t="n">
        <v>100</v>
      </c>
      <c r="AZ278" s="1" t="n">
        <v>1</v>
      </c>
      <c r="BA278" s="1" t="n">
        <v>5</v>
      </c>
      <c r="BB278" s="1" t="n">
        <v>0</v>
      </c>
    </row>
    <row r="279" customFormat="false" ht="12.75" hidden="false" customHeight="false" outlineLevel="0" collapsed="false">
      <c r="B279" s="1" t="s">
        <v>282</v>
      </c>
      <c r="E279" s="1" t="n">
        <v>325</v>
      </c>
      <c r="F279" s="1" t="n">
        <v>0</v>
      </c>
      <c r="G279" s="1" t="n">
        <v>522</v>
      </c>
      <c r="H279" s="1" t="n">
        <v>0</v>
      </c>
      <c r="U279" s="1" t="n">
        <v>463</v>
      </c>
      <c r="V279" s="1" t="n">
        <v>5</v>
      </c>
      <c r="W279" s="1" t="n">
        <v>565</v>
      </c>
      <c r="X279" s="1" t="n">
        <v>60</v>
      </c>
      <c r="Y279" s="1" t="n">
        <v>577</v>
      </c>
      <c r="Z279" s="1" t="n">
        <v>41</v>
      </c>
      <c r="AA279" s="1" t="n">
        <v>536</v>
      </c>
      <c r="AB279" s="1" t="n">
        <v>33</v>
      </c>
      <c r="AC279" s="1" t="n">
        <v>498</v>
      </c>
      <c r="AD279" s="1" t="n">
        <v>16</v>
      </c>
      <c r="AE279" s="1" t="n">
        <v>481</v>
      </c>
      <c r="AF279" s="1" t="n">
        <v>13</v>
      </c>
      <c r="AG279" s="1" t="n">
        <v>482</v>
      </c>
      <c r="AH279" s="1" t="n">
        <v>16</v>
      </c>
      <c r="AQ279" s="1" t="n">
        <v>615</v>
      </c>
      <c r="AR279" s="1" t="n">
        <v>112</v>
      </c>
      <c r="AS279" s="1" t="n">
        <v>436</v>
      </c>
      <c r="AT279" s="1" t="n">
        <v>52</v>
      </c>
      <c r="AU279" s="1" t="n">
        <v>319</v>
      </c>
      <c r="AV279" s="1" t="n">
        <v>41</v>
      </c>
      <c r="AW279" s="1" t="n">
        <v>260</v>
      </c>
      <c r="AX279" s="1" t="n">
        <v>7</v>
      </c>
      <c r="AY279" s="1" t="n">
        <v>214</v>
      </c>
      <c r="AZ279" s="1" t="n">
        <v>1</v>
      </c>
      <c r="BA279" s="1" t="n">
        <v>23</v>
      </c>
      <c r="BB279" s="1" t="n">
        <v>0</v>
      </c>
    </row>
    <row r="280" customFormat="false" ht="12.75" hidden="false" customHeight="false" outlineLevel="0" collapsed="false">
      <c r="B280" s="1" t="s">
        <v>283</v>
      </c>
      <c r="C280" s="1" t="n">
        <v>83</v>
      </c>
      <c r="D280" s="1" t="n">
        <v>0</v>
      </c>
      <c r="E280" s="1" t="n">
        <v>533</v>
      </c>
      <c r="F280" s="1" t="n">
        <v>0</v>
      </c>
      <c r="G280" s="1" t="n">
        <v>1760</v>
      </c>
      <c r="H280" s="1" t="n">
        <v>0</v>
      </c>
      <c r="U280" s="1" t="n">
        <v>1603</v>
      </c>
      <c r="V280" s="1" t="n">
        <v>11</v>
      </c>
      <c r="W280" s="1" t="n">
        <v>2049</v>
      </c>
      <c r="X280" s="1" t="n">
        <v>193</v>
      </c>
      <c r="Y280" s="1" t="n">
        <v>1972</v>
      </c>
      <c r="Z280" s="1" t="n">
        <v>110</v>
      </c>
      <c r="AA280" s="1" t="n">
        <v>1864</v>
      </c>
      <c r="AB280" s="1" t="n">
        <v>107</v>
      </c>
      <c r="AC280" s="1" t="n">
        <v>1722</v>
      </c>
      <c r="AD280" s="1" t="n">
        <v>68</v>
      </c>
      <c r="AE280" s="1" t="n">
        <v>1714</v>
      </c>
      <c r="AF280" s="1" t="n">
        <v>63</v>
      </c>
      <c r="AG280" s="1" t="n">
        <v>1687</v>
      </c>
      <c r="AH280" s="1" t="n">
        <v>47</v>
      </c>
      <c r="AQ280" s="1" t="n">
        <v>1781</v>
      </c>
      <c r="AR280" s="1" t="n">
        <v>217</v>
      </c>
      <c r="AS280" s="1" t="n">
        <v>1481</v>
      </c>
      <c r="AT280" s="1" t="n">
        <v>235</v>
      </c>
      <c r="AU280" s="1" t="n">
        <v>1263</v>
      </c>
      <c r="AV280" s="1" t="n">
        <v>164</v>
      </c>
      <c r="AW280" s="1" t="n">
        <v>1142</v>
      </c>
      <c r="AX280" s="1" t="n">
        <v>73</v>
      </c>
      <c r="AY280" s="1" t="n">
        <v>816</v>
      </c>
      <c r="AZ280" s="1" t="n">
        <v>5</v>
      </c>
      <c r="BA280" s="1" t="n">
        <v>119</v>
      </c>
      <c r="BB280" s="1" t="n">
        <v>0</v>
      </c>
    </row>
    <row r="281" customFormat="false" ht="12.75" hidden="false" customHeight="false" outlineLevel="0" collapsed="false">
      <c r="B281" s="1" t="s">
        <v>284</v>
      </c>
      <c r="C281" s="1" t="n">
        <v>15</v>
      </c>
      <c r="D281" s="1" t="n">
        <v>0</v>
      </c>
      <c r="E281" s="1" t="n">
        <v>267</v>
      </c>
      <c r="F281" s="1" t="n">
        <v>0</v>
      </c>
      <c r="G281" s="1" t="n">
        <v>745</v>
      </c>
      <c r="H281" s="1" t="n">
        <v>0</v>
      </c>
      <c r="U281" s="1" t="n">
        <v>488</v>
      </c>
      <c r="V281" s="1" t="n">
        <v>18</v>
      </c>
      <c r="W281" s="1" t="n">
        <v>824</v>
      </c>
      <c r="X281" s="1" t="n">
        <v>118</v>
      </c>
      <c r="Y281" s="1" t="n">
        <v>691</v>
      </c>
      <c r="Z281" s="1" t="n">
        <v>28</v>
      </c>
      <c r="AA281" s="1" t="n">
        <v>685</v>
      </c>
      <c r="AB281" s="1" t="n">
        <v>41</v>
      </c>
      <c r="AC281" s="1" t="n">
        <v>632</v>
      </c>
      <c r="AD281" s="1" t="n">
        <v>36</v>
      </c>
      <c r="AE281" s="1" t="n">
        <v>659</v>
      </c>
      <c r="AF281" s="1" t="n">
        <v>33</v>
      </c>
      <c r="AG281" s="1" t="n">
        <v>672</v>
      </c>
      <c r="AH281" s="1" t="n">
        <v>54</v>
      </c>
      <c r="AK281" s="1" t="n">
        <v>92</v>
      </c>
      <c r="AL281" s="1" t="n">
        <v>0</v>
      </c>
      <c r="AQ281" s="1" t="n">
        <v>661</v>
      </c>
      <c r="AR281" s="1" t="n">
        <v>140</v>
      </c>
      <c r="AS281" s="1" t="n">
        <v>530</v>
      </c>
      <c r="AT281" s="1" t="n">
        <v>119</v>
      </c>
      <c r="AU281" s="1" t="n">
        <v>370</v>
      </c>
      <c r="AV281" s="1" t="n">
        <v>42</v>
      </c>
      <c r="AW281" s="1" t="n">
        <v>284</v>
      </c>
      <c r="AX281" s="1" t="n">
        <v>7</v>
      </c>
      <c r="AY281" s="1" t="n">
        <v>263</v>
      </c>
      <c r="AZ281" s="1" t="n">
        <v>0</v>
      </c>
      <c r="BA281" s="1" t="n">
        <v>21</v>
      </c>
      <c r="BB281" s="1" t="n">
        <v>0</v>
      </c>
    </row>
    <row r="282" customFormat="false" ht="12.75" hidden="false" customHeight="false" outlineLevel="0" collapsed="false">
      <c r="B282" s="1" t="s">
        <v>285</v>
      </c>
      <c r="C282" s="1" t="n">
        <v>1</v>
      </c>
      <c r="D282" s="1" t="n">
        <v>0</v>
      </c>
      <c r="E282" s="1" t="n">
        <v>113</v>
      </c>
      <c r="F282" s="1" t="n">
        <v>0</v>
      </c>
      <c r="G282" s="1" t="n">
        <v>1159</v>
      </c>
      <c r="H282" s="1" t="n">
        <v>0</v>
      </c>
      <c r="U282" s="1" t="n">
        <v>803</v>
      </c>
      <c r="V282" s="1" t="n">
        <v>13</v>
      </c>
      <c r="W282" s="1" t="n">
        <v>1430</v>
      </c>
      <c r="X282" s="1" t="n">
        <v>149</v>
      </c>
      <c r="Y282" s="1" t="n">
        <v>1252</v>
      </c>
      <c r="Z282" s="1" t="n">
        <v>67</v>
      </c>
      <c r="AA282" s="1" t="n">
        <v>1164</v>
      </c>
      <c r="AB282" s="1" t="n">
        <v>97</v>
      </c>
      <c r="AC282" s="1" t="n">
        <v>1038</v>
      </c>
      <c r="AD282" s="1" t="n">
        <v>24</v>
      </c>
      <c r="AE282" s="1" t="n">
        <v>1007</v>
      </c>
      <c r="AF282" s="1" t="n">
        <v>14</v>
      </c>
      <c r="AG282" s="1" t="n">
        <v>980</v>
      </c>
      <c r="AH282" s="1" t="n">
        <v>48</v>
      </c>
      <c r="AQ282" s="1" t="n">
        <v>782</v>
      </c>
      <c r="AR282" s="1" t="n">
        <v>73</v>
      </c>
      <c r="AS282" s="1" t="n">
        <v>649</v>
      </c>
      <c r="AT282" s="1" t="n">
        <v>74</v>
      </c>
      <c r="AU282" s="1" t="n">
        <v>498</v>
      </c>
      <c r="AV282" s="1" t="n">
        <v>45</v>
      </c>
      <c r="AW282" s="1" t="n">
        <v>417</v>
      </c>
      <c r="AX282" s="1" t="n">
        <v>8</v>
      </c>
      <c r="AY282" s="1" t="n">
        <v>332</v>
      </c>
      <c r="AZ282" s="1" t="n">
        <v>0</v>
      </c>
      <c r="BA282" s="1" t="n">
        <v>69</v>
      </c>
      <c r="BB282" s="1" t="n">
        <v>0</v>
      </c>
    </row>
    <row r="283" customFormat="false" ht="12.75" hidden="false" customHeight="false" outlineLevel="0" collapsed="false">
      <c r="A283" s="1" t="s">
        <v>286</v>
      </c>
      <c r="B283" s="1" t="s">
        <v>195</v>
      </c>
      <c r="C283" s="1" t="n">
        <v>10</v>
      </c>
      <c r="D283" s="1" t="n">
        <v>0</v>
      </c>
      <c r="E283" s="1" t="n">
        <v>25</v>
      </c>
      <c r="F283" s="1" t="n">
        <v>0</v>
      </c>
      <c r="G283" s="1" t="n">
        <v>236</v>
      </c>
      <c r="H283" s="1" t="n">
        <v>0</v>
      </c>
      <c r="U283" s="1" t="n">
        <v>229</v>
      </c>
      <c r="V283" s="1" t="n">
        <v>19</v>
      </c>
      <c r="W283" s="1" t="n">
        <v>912</v>
      </c>
      <c r="X283" s="1" t="n">
        <v>326</v>
      </c>
      <c r="Y283" s="1" t="n">
        <v>557</v>
      </c>
      <c r="Z283" s="1" t="n">
        <v>145</v>
      </c>
      <c r="AA283" s="1" t="n">
        <v>561</v>
      </c>
      <c r="AB283" s="1" t="n">
        <v>108</v>
      </c>
      <c r="AC283" s="1" t="n">
        <v>437</v>
      </c>
      <c r="AD283" s="1" t="n">
        <v>76</v>
      </c>
      <c r="AE283" s="1" t="n">
        <v>333</v>
      </c>
      <c r="AF283" s="1" t="n">
        <v>42</v>
      </c>
      <c r="AG283" s="1" t="n">
        <v>296</v>
      </c>
      <c r="AH283" s="1" t="n">
        <v>43</v>
      </c>
      <c r="AI283" s="1" t="n">
        <v>49</v>
      </c>
      <c r="AJ283" s="1" t="n">
        <v>0</v>
      </c>
      <c r="AQ283" s="1" t="n">
        <v>114</v>
      </c>
      <c r="AR283" s="1" t="n">
        <v>26</v>
      </c>
      <c r="AS283" s="1" t="n">
        <v>56</v>
      </c>
      <c r="AT283" s="1" t="n">
        <v>9</v>
      </c>
      <c r="AU283" s="1" t="n">
        <v>40</v>
      </c>
      <c r="AV283" s="1" t="n">
        <v>4</v>
      </c>
      <c r="AW283" s="1" t="n">
        <v>55</v>
      </c>
      <c r="AX283" s="1" t="n">
        <v>6</v>
      </c>
      <c r="AY283" s="1" t="n">
        <v>47</v>
      </c>
      <c r="AZ283" s="1" t="n">
        <v>0</v>
      </c>
    </row>
    <row r="284" customFormat="false" ht="12.75" hidden="false" customHeight="false" outlineLevel="0" collapsed="false">
      <c r="B284" s="1" t="s">
        <v>287</v>
      </c>
      <c r="C284" s="1" t="n">
        <v>194</v>
      </c>
      <c r="D284" s="1" t="n">
        <v>0</v>
      </c>
      <c r="E284" s="1" t="n">
        <v>1215</v>
      </c>
      <c r="F284" s="1" t="n">
        <v>0</v>
      </c>
      <c r="G284" s="1" t="n">
        <v>5481</v>
      </c>
      <c r="H284" s="1" t="n">
        <v>0</v>
      </c>
      <c r="U284" s="1" t="n">
        <v>4042</v>
      </c>
      <c r="V284" s="1" t="n">
        <v>29</v>
      </c>
      <c r="W284" s="1" t="n">
        <v>6879</v>
      </c>
      <c r="X284" s="1" t="n">
        <v>898</v>
      </c>
      <c r="Y284" s="1" t="n">
        <v>6276</v>
      </c>
      <c r="Z284" s="1" t="n">
        <v>587</v>
      </c>
      <c r="AA284" s="1" t="n">
        <v>5783</v>
      </c>
      <c r="AB284" s="1" t="n">
        <v>419</v>
      </c>
      <c r="AC284" s="1" t="n">
        <v>5623</v>
      </c>
      <c r="AD284" s="1" t="n">
        <v>379</v>
      </c>
      <c r="AE284" s="1" t="n">
        <v>5176</v>
      </c>
      <c r="AF284" s="1" t="n">
        <v>208</v>
      </c>
      <c r="AG284" s="1" t="n">
        <v>4785</v>
      </c>
      <c r="AH284" s="1" t="n">
        <v>159</v>
      </c>
      <c r="AI284" s="1" t="n">
        <v>67</v>
      </c>
      <c r="AJ284" s="1" t="n">
        <v>0</v>
      </c>
      <c r="AK284" s="1" t="n">
        <v>114</v>
      </c>
      <c r="AL284" s="1" t="n">
        <v>1</v>
      </c>
      <c r="AQ284" s="1" t="n">
        <v>5238</v>
      </c>
      <c r="AR284" s="1" t="n">
        <v>665</v>
      </c>
      <c r="AS284" s="1" t="n">
        <v>4061</v>
      </c>
      <c r="AT284" s="1" t="n">
        <v>543</v>
      </c>
      <c r="AU284" s="1" t="n">
        <v>3020</v>
      </c>
      <c r="AV284" s="1" t="n">
        <v>361</v>
      </c>
      <c r="AW284" s="1" t="n">
        <v>2427</v>
      </c>
      <c r="AX284" s="1" t="n">
        <v>154</v>
      </c>
      <c r="AY284" s="1" t="n">
        <v>1762</v>
      </c>
      <c r="AZ284" s="1" t="n">
        <v>27</v>
      </c>
      <c r="BA284" s="1" t="n">
        <v>155</v>
      </c>
      <c r="BB284" s="1" t="n">
        <v>0</v>
      </c>
    </row>
    <row r="285" customFormat="false" ht="12.75" hidden="false" customHeight="false" outlineLevel="0" collapsed="false">
      <c r="B285" s="1" t="s">
        <v>288</v>
      </c>
      <c r="C285" s="1" t="n">
        <v>60</v>
      </c>
      <c r="D285" s="1" t="n">
        <v>0</v>
      </c>
      <c r="E285" s="1" t="n">
        <v>63</v>
      </c>
      <c r="F285" s="1" t="n">
        <v>0</v>
      </c>
      <c r="G285" s="1" t="n">
        <v>319</v>
      </c>
      <c r="H285" s="1" t="n">
        <v>0</v>
      </c>
      <c r="U285" s="1" t="n">
        <v>328</v>
      </c>
      <c r="V285" s="1" t="n">
        <v>3</v>
      </c>
      <c r="W285" s="1" t="n">
        <v>609</v>
      </c>
      <c r="X285" s="1" t="n">
        <v>101</v>
      </c>
      <c r="Y285" s="1" t="n">
        <v>506</v>
      </c>
      <c r="Z285" s="1" t="n">
        <v>47</v>
      </c>
      <c r="AA285" s="1" t="n">
        <v>476</v>
      </c>
      <c r="AB285" s="1" t="n">
        <v>48</v>
      </c>
      <c r="AC285" s="1" t="n">
        <v>446</v>
      </c>
      <c r="AD285" s="1" t="n">
        <v>29</v>
      </c>
      <c r="AE285" s="1" t="n">
        <v>430</v>
      </c>
      <c r="AF285" s="1" t="n">
        <v>33</v>
      </c>
      <c r="AG285" s="1" t="n">
        <v>374</v>
      </c>
      <c r="AH285" s="1" t="n">
        <v>13</v>
      </c>
      <c r="AQ285" s="1" t="n">
        <v>397</v>
      </c>
      <c r="AR285" s="1" t="n">
        <v>23</v>
      </c>
      <c r="AS285" s="1" t="n">
        <v>301</v>
      </c>
      <c r="AT285" s="1" t="n">
        <v>46</v>
      </c>
      <c r="AU285" s="1" t="n">
        <v>211</v>
      </c>
      <c r="AV285" s="1" t="n">
        <v>38</v>
      </c>
      <c r="AW285" s="1" t="n">
        <v>171</v>
      </c>
      <c r="AX285" s="1" t="n">
        <v>3</v>
      </c>
      <c r="AY285" s="1" t="n">
        <v>134</v>
      </c>
      <c r="AZ285" s="1" t="n">
        <v>0</v>
      </c>
      <c r="BA285" s="1" t="n">
        <v>9</v>
      </c>
      <c r="BB285" s="1" t="n">
        <v>0</v>
      </c>
    </row>
    <row r="286" customFormat="false" ht="12.75" hidden="false" customHeight="false" outlineLevel="0" collapsed="false">
      <c r="B286" s="1" t="s">
        <v>289</v>
      </c>
      <c r="G286" s="1" t="n">
        <v>247</v>
      </c>
      <c r="H286" s="1" t="n">
        <v>0</v>
      </c>
      <c r="U286" s="1" t="n">
        <v>195</v>
      </c>
      <c r="V286" s="1" t="n">
        <v>5</v>
      </c>
      <c r="W286" s="1" t="n">
        <v>637</v>
      </c>
      <c r="X286" s="1" t="n">
        <v>181</v>
      </c>
      <c r="Y286" s="1" t="n">
        <v>546</v>
      </c>
      <c r="Z286" s="1" t="n">
        <v>103</v>
      </c>
      <c r="AA286" s="1" t="n">
        <v>448</v>
      </c>
      <c r="AB286" s="1" t="n">
        <v>70</v>
      </c>
      <c r="AC286" s="1" t="n">
        <v>380</v>
      </c>
      <c r="AD286" s="1" t="n">
        <v>85</v>
      </c>
      <c r="AE286" s="1" t="n">
        <v>297</v>
      </c>
      <c r="AF286" s="1" t="n">
        <v>41</v>
      </c>
      <c r="AG286" s="1" t="n">
        <v>235</v>
      </c>
      <c r="AH286" s="1" t="n">
        <v>26</v>
      </c>
      <c r="AI286" s="1" t="n">
        <v>170</v>
      </c>
      <c r="AJ286" s="1" t="n">
        <v>10</v>
      </c>
      <c r="AQ286" s="1" t="n">
        <v>318</v>
      </c>
      <c r="AR286" s="1" t="n">
        <v>118</v>
      </c>
      <c r="AS286" s="1" t="n">
        <v>182</v>
      </c>
      <c r="AT286" s="1" t="n">
        <v>49</v>
      </c>
      <c r="AU286" s="1" t="n">
        <v>105</v>
      </c>
      <c r="AV286" s="1" t="n">
        <v>24</v>
      </c>
      <c r="AW286" s="1" t="n">
        <v>79</v>
      </c>
      <c r="AX286" s="1" t="n">
        <v>4</v>
      </c>
      <c r="AY286" s="1" t="n">
        <v>43</v>
      </c>
      <c r="AZ286" s="1" t="n">
        <v>0</v>
      </c>
    </row>
    <row r="287" customFormat="false" ht="12.75" hidden="false" customHeight="false" outlineLevel="0" collapsed="false">
      <c r="B287" s="1" t="s">
        <v>290</v>
      </c>
      <c r="C287" s="1" t="n">
        <v>48</v>
      </c>
      <c r="D287" s="1" t="n">
        <v>0</v>
      </c>
      <c r="E287" s="1" t="n">
        <v>202</v>
      </c>
      <c r="F287" s="1" t="n">
        <v>0</v>
      </c>
      <c r="G287" s="1" t="n">
        <v>1449</v>
      </c>
      <c r="H287" s="1" t="n">
        <v>0</v>
      </c>
      <c r="U287" s="1" t="n">
        <v>1231</v>
      </c>
      <c r="V287" s="1" t="n">
        <v>51</v>
      </c>
      <c r="W287" s="1" t="n">
        <v>3122</v>
      </c>
      <c r="X287" s="1" t="n">
        <v>853</v>
      </c>
      <c r="Y287" s="1" t="n">
        <v>2399</v>
      </c>
      <c r="Z287" s="1" t="n">
        <v>429</v>
      </c>
      <c r="AA287" s="1" t="n">
        <v>2039</v>
      </c>
      <c r="AB287" s="1" t="n">
        <v>254</v>
      </c>
      <c r="AC287" s="1" t="n">
        <v>1947</v>
      </c>
      <c r="AD287" s="1" t="n">
        <v>200</v>
      </c>
      <c r="AE287" s="1" t="n">
        <v>1801</v>
      </c>
      <c r="AF287" s="1" t="n">
        <v>191</v>
      </c>
      <c r="AG287" s="1" t="n">
        <v>1598</v>
      </c>
      <c r="AH287" s="1" t="n">
        <v>148</v>
      </c>
      <c r="AI287" s="1" t="n">
        <v>234</v>
      </c>
      <c r="AJ287" s="1" t="n">
        <v>0</v>
      </c>
      <c r="AQ287" s="1" t="n">
        <v>1361</v>
      </c>
      <c r="AR287" s="1" t="n">
        <v>210</v>
      </c>
      <c r="AS287" s="1" t="n">
        <v>995</v>
      </c>
      <c r="AT287" s="1" t="n">
        <v>164</v>
      </c>
      <c r="AU287" s="1" t="n">
        <v>784</v>
      </c>
      <c r="AV287" s="1" t="n">
        <v>99</v>
      </c>
      <c r="AW287" s="1" t="n">
        <v>570</v>
      </c>
      <c r="AX287" s="1" t="n">
        <v>53</v>
      </c>
      <c r="AY287" s="1" t="n">
        <v>407</v>
      </c>
      <c r="AZ287" s="1" t="n">
        <v>4</v>
      </c>
    </row>
    <row r="288" customFormat="false" ht="12.75" hidden="false" customHeight="false" outlineLevel="0" collapsed="false">
      <c r="B288" s="1" t="s">
        <v>291</v>
      </c>
      <c r="G288" s="1" t="n">
        <v>440</v>
      </c>
      <c r="H288" s="1" t="n">
        <v>0</v>
      </c>
      <c r="U288" s="1" t="n">
        <v>409</v>
      </c>
      <c r="V288" s="1" t="n">
        <v>2</v>
      </c>
      <c r="W288" s="1" t="n">
        <v>813</v>
      </c>
      <c r="X288" s="1" t="n">
        <v>235</v>
      </c>
      <c r="Y288" s="1" t="n">
        <v>690</v>
      </c>
      <c r="Z288" s="1" t="n">
        <v>137</v>
      </c>
      <c r="AA288" s="1" t="n">
        <v>574</v>
      </c>
      <c r="AB288" s="1" t="n">
        <v>76</v>
      </c>
      <c r="AC288" s="1" t="n">
        <v>573</v>
      </c>
      <c r="AD288" s="1" t="n">
        <v>82</v>
      </c>
      <c r="AE288" s="1" t="n">
        <v>544</v>
      </c>
      <c r="AF288" s="1" t="n">
        <v>32</v>
      </c>
      <c r="AG288" s="1" t="n">
        <v>481</v>
      </c>
      <c r="AH288" s="1" t="n">
        <v>14</v>
      </c>
      <c r="AI288" s="1" t="n">
        <v>19</v>
      </c>
      <c r="AJ288" s="1" t="n">
        <v>0</v>
      </c>
      <c r="AQ288" s="1" t="n">
        <v>278</v>
      </c>
      <c r="AR288" s="1" t="n">
        <v>44</v>
      </c>
      <c r="AS288" s="1" t="n">
        <v>182</v>
      </c>
      <c r="AT288" s="1" t="n">
        <v>28</v>
      </c>
      <c r="AU288" s="1" t="n">
        <v>197</v>
      </c>
      <c r="AV288" s="1" t="n">
        <v>29</v>
      </c>
      <c r="AW288" s="1" t="n">
        <v>145</v>
      </c>
      <c r="AX288" s="1" t="n">
        <v>17</v>
      </c>
      <c r="AY288" s="1" t="n">
        <v>110</v>
      </c>
      <c r="AZ288" s="1" t="n">
        <v>1</v>
      </c>
    </row>
    <row r="289" customFormat="false" ht="12.75" hidden="false" customHeight="false" outlineLevel="0" collapsed="false">
      <c r="B289" s="1" t="s">
        <v>292</v>
      </c>
      <c r="E289" s="1" t="n">
        <v>227</v>
      </c>
      <c r="F289" s="1" t="n">
        <v>0</v>
      </c>
      <c r="G289" s="1" t="n">
        <v>2053</v>
      </c>
      <c r="H289" s="1" t="n">
        <v>0</v>
      </c>
      <c r="U289" s="1" t="n">
        <v>1722</v>
      </c>
      <c r="V289" s="1" t="n">
        <v>18</v>
      </c>
      <c r="W289" s="1" t="n">
        <v>3009</v>
      </c>
      <c r="X289" s="1" t="n">
        <v>612</v>
      </c>
      <c r="Y289" s="1" t="n">
        <v>2682</v>
      </c>
      <c r="Z289" s="1" t="n">
        <v>396</v>
      </c>
      <c r="AA289" s="1" t="n">
        <v>2361</v>
      </c>
      <c r="AB289" s="1" t="n">
        <v>242</v>
      </c>
      <c r="AC289" s="1" t="n">
        <v>2350</v>
      </c>
      <c r="AD289" s="1" t="n">
        <v>241</v>
      </c>
      <c r="AE289" s="1" t="n">
        <v>2297</v>
      </c>
      <c r="AF289" s="1" t="n">
        <v>184</v>
      </c>
      <c r="AG289" s="1" t="n">
        <v>2055</v>
      </c>
      <c r="AH289" s="1" t="n">
        <v>103</v>
      </c>
      <c r="AI289" s="1" t="n">
        <v>65</v>
      </c>
      <c r="AJ289" s="1" t="n">
        <v>1</v>
      </c>
      <c r="AQ289" s="1" t="n">
        <v>1478</v>
      </c>
      <c r="AR289" s="1" t="n">
        <v>114</v>
      </c>
      <c r="AS289" s="1" t="n">
        <v>1170</v>
      </c>
      <c r="AT289" s="1" t="n">
        <v>129</v>
      </c>
      <c r="AU289" s="1" t="n">
        <v>903</v>
      </c>
      <c r="AV289" s="1" t="n">
        <v>67</v>
      </c>
      <c r="AW289" s="1" t="n">
        <v>730</v>
      </c>
      <c r="AX289" s="1" t="n">
        <v>35</v>
      </c>
      <c r="AY289" s="1" t="n">
        <v>631</v>
      </c>
      <c r="AZ289" s="1" t="n">
        <v>4</v>
      </c>
      <c r="BA289" s="1" t="n">
        <v>57</v>
      </c>
      <c r="BB289" s="1" t="n">
        <v>0</v>
      </c>
    </row>
    <row r="290" customFormat="false" ht="12.75" hidden="false" customHeight="false" outlineLevel="0" collapsed="false">
      <c r="B290" s="1" t="s">
        <v>293</v>
      </c>
      <c r="E290" s="1" t="n">
        <v>95</v>
      </c>
      <c r="F290" s="1" t="n">
        <v>0</v>
      </c>
      <c r="G290" s="1" t="n">
        <v>1349</v>
      </c>
      <c r="H290" s="1" t="n">
        <v>0</v>
      </c>
      <c r="U290" s="1" t="n">
        <v>1306</v>
      </c>
      <c r="V290" s="1" t="n">
        <v>33</v>
      </c>
      <c r="W290" s="1" t="n">
        <v>2776</v>
      </c>
      <c r="X290" s="1" t="n">
        <v>669</v>
      </c>
      <c r="Y290" s="1" t="n">
        <v>2250</v>
      </c>
      <c r="Z290" s="1" t="n">
        <v>305</v>
      </c>
      <c r="AA290" s="1" t="n">
        <v>1992</v>
      </c>
      <c r="AB290" s="1" t="n">
        <v>218</v>
      </c>
      <c r="AC290" s="1" t="n">
        <v>1821</v>
      </c>
      <c r="AD290" s="1" t="n">
        <v>181</v>
      </c>
      <c r="AE290" s="1" t="n">
        <v>1805</v>
      </c>
      <c r="AF290" s="1" t="n">
        <v>143</v>
      </c>
      <c r="AG290" s="1" t="n">
        <v>1586</v>
      </c>
      <c r="AH290" s="1" t="n">
        <v>84</v>
      </c>
      <c r="AQ290" s="1" t="n">
        <v>1379</v>
      </c>
      <c r="AR290" s="1" t="n">
        <v>321</v>
      </c>
      <c r="AS290" s="1" t="n">
        <v>993</v>
      </c>
      <c r="AT290" s="1" t="n">
        <v>229</v>
      </c>
      <c r="AU290" s="1" t="n">
        <v>717</v>
      </c>
      <c r="AV290" s="1" t="n">
        <v>101</v>
      </c>
      <c r="AW290" s="1" t="n">
        <v>612</v>
      </c>
      <c r="AX290" s="1" t="n">
        <v>40</v>
      </c>
      <c r="AY290" s="1" t="n">
        <v>376</v>
      </c>
      <c r="AZ290" s="1" t="n">
        <v>1</v>
      </c>
      <c r="BA290" s="1" t="n">
        <v>18</v>
      </c>
      <c r="BB290" s="1" t="n">
        <v>0</v>
      </c>
    </row>
    <row r="291" customFormat="false" ht="12.75" hidden="false" customHeight="false" outlineLevel="0" collapsed="false">
      <c r="B291" s="1" t="s">
        <v>294</v>
      </c>
      <c r="G291" s="1" t="n">
        <v>121</v>
      </c>
      <c r="H291" s="1" t="n">
        <v>0</v>
      </c>
      <c r="U291" s="1" t="n">
        <v>108</v>
      </c>
      <c r="V291" s="1" t="n">
        <v>2</v>
      </c>
      <c r="W291" s="1" t="n">
        <v>940</v>
      </c>
      <c r="X291" s="1" t="n">
        <v>389</v>
      </c>
      <c r="Y291" s="1" t="n">
        <v>568</v>
      </c>
      <c r="Z291" s="1" t="n">
        <v>160</v>
      </c>
      <c r="AA291" s="1" t="n">
        <v>462</v>
      </c>
      <c r="AB291" s="1" t="n">
        <v>118</v>
      </c>
      <c r="AC291" s="1" t="n">
        <v>383</v>
      </c>
      <c r="AD291" s="1" t="n">
        <v>78</v>
      </c>
      <c r="AE291" s="1" t="n">
        <v>304</v>
      </c>
      <c r="AF291" s="1" t="n">
        <v>52</v>
      </c>
      <c r="AG291" s="1" t="n">
        <v>226</v>
      </c>
      <c r="AH291" s="1" t="n">
        <v>20</v>
      </c>
      <c r="AI291" s="1" t="n">
        <v>19</v>
      </c>
      <c r="AJ291" s="1" t="n">
        <v>0</v>
      </c>
      <c r="AK291" s="1" t="n">
        <v>44</v>
      </c>
      <c r="AL291" s="1" t="n">
        <v>4</v>
      </c>
      <c r="AQ291" s="1" t="n">
        <v>98</v>
      </c>
      <c r="AR291" s="1" t="n">
        <v>16</v>
      </c>
      <c r="AS291" s="1" t="n">
        <v>73</v>
      </c>
      <c r="AT291" s="1" t="n">
        <v>14</v>
      </c>
      <c r="AU291" s="1" t="n">
        <v>35</v>
      </c>
      <c r="AV291" s="1" t="n">
        <v>11</v>
      </c>
      <c r="AW291" s="1" t="n">
        <v>25</v>
      </c>
      <c r="AX291" s="1" t="n">
        <v>3</v>
      </c>
    </row>
    <row r="292" customFormat="false" ht="12.75" hidden="false" customHeight="false" outlineLevel="0" collapsed="false">
      <c r="A292" s="1" t="s">
        <v>295</v>
      </c>
      <c r="B292" s="1" t="s">
        <v>296</v>
      </c>
      <c r="C292" s="1" t="n">
        <v>19</v>
      </c>
      <c r="D292" s="1" t="n">
        <v>0</v>
      </c>
      <c r="E292" s="1" t="n">
        <v>75</v>
      </c>
      <c r="F292" s="1" t="n">
        <v>0</v>
      </c>
      <c r="G292" s="1" t="n">
        <v>290</v>
      </c>
      <c r="H292" s="1" t="n">
        <v>0</v>
      </c>
      <c r="U292" s="1" t="n">
        <v>228</v>
      </c>
      <c r="V292" s="1" t="n">
        <v>2</v>
      </c>
      <c r="W292" s="1" t="n">
        <v>501</v>
      </c>
      <c r="X292" s="1" t="n">
        <v>82</v>
      </c>
      <c r="Y292" s="1" t="n">
        <v>381</v>
      </c>
      <c r="Z292" s="1" t="n">
        <v>45</v>
      </c>
      <c r="AA292" s="1" t="n">
        <v>393</v>
      </c>
      <c r="AB292" s="1" t="n">
        <v>38</v>
      </c>
      <c r="AC292" s="1" t="n">
        <v>369</v>
      </c>
      <c r="AD292" s="1" t="n">
        <v>43</v>
      </c>
      <c r="AE292" s="1" t="n">
        <v>336</v>
      </c>
      <c r="AF292" s="1" t="n">
        <v>31</v>
      </c>
      <c r="AG292" s="1" t="n">
        <v>337</v>
      </c>
      <c r="AH292" s="1" t="n">
        <v>16</v>
      </c>
      <c r="AK292" s="1" t="n">
        <v>59</v>
      </c>
      <c r="AL292" s="1" t="n">
        <v>1</v>
      </c>
      <c r="AQ292" s="1" t="n">
        <v>277</v>
      </c>
      <c r="AR292" s="1" t="n">
        <v>74</v>
      </c>
      <c r="AS292" s="1" t="n">
        <v>221</v>
      </c>
      <c r="AT292" s="1" t="n">
        <v>80</v>
      </c>
      <c r="AU292" s="1" t="n">
        <v>142</v>
      </c>
      <c r="AV292" s="1" t="n">
        <v>35</v>
      </c>
      <c r="AW292" s="1" t="n">
        <v>82</v>
      </c>
      <c r="AX292" s="1" t="n">
        <v>10</v>
      </c>
      <c r="AY292" s="1" t="n">
        <v>64</v>
      </c>
      <c r="AZ292" s="1" t="n">
        <v>7</v>
      </c>
    </row>
    <row r="293" customFormat="false" ht="12.75" hidden="false" customHeight="false" outlineLevel="0" collapsed="false">
      <c r="B293" s="1" t="s">
        <v>297</v>
      </c>
      <c r="C293" s="1" t="n">
        <v>467</v>
      </c>
      <c r="D293" s="1" t="n">
        <v>0</v>
      </c>
      <c r="E293" s="1" t="n">
        <v>1000</v>
      </c>
      <c r="F293" s="1" t="n">
        <v>0</v>
      </c>
      <c r="G293" s="1" t="n">
        <v>5412</v>
      </c>
      <c r="H293" s="1" t="n">
        <v>0</v>
      </c>
      <c r="U293" s="1" t="n">
        <v>3955</v>
      </c>
      <c r="V293" s="1" t="n">
        <v>37</v>
      </c>
      <c r="W293" s="1" t="n">
        <v>6017</v>
      </c>
      <c r="X293" s="1" t="n">
        <v>477</v>
      </c>
      <c r="Y293" s="1" t="n">
        <v>5208</v>
      </c>
      <c r="Z293" s="1" t="n">
        <v>237</v>
      </c>
      <c r="AA293" s="1" t="n">
        <v>4965</v>
      </c>
      <c r="AB293" s="1" t="n">
        <v>273</v>
      </c>
      <c r="AC293" s="1" t="n">
        <v>4994</v>
      </c>
      <c r="AD293" s="1" t="n">
        <v>319</v>
      </c>
      <c r="AE293" s="1" t="n">
        <v>5281</v>
      </c>
      <c r="AF293" s="1" t="n">
        <v>325</v>
      </c>
      <c r="AG293" s="1" t="n">
        <v>5014</v>
      </c>
      <c r="AH293" s="1" t="n">
        <v>264</v>
      </c>
      <c r="AK293" s="1" t="n">
        <v>814</v>
      </c>
      <c r="AL293" s="1" t="n">
        <v>7</v>
      </c>
      <c r="AM293" s="1" t="n">
        <v>213</v>
      </c>
      <c r="AN293" s="1" t="n">
        <v>3</v>
      </c>
      <c r="AO293" s="1" t="n">
        <v>139</v>
      </c>
      <c r="AP293" s="1" t="n">
        <v>4</v>
      </c>
      <c r="AQ293" s="1" t="n">
        <v>5762</v>
      </c>
      <c r="AR293" s="1" t="n">
        <v>873</v>
      </c>
      <c r="AS293" s="1" t="n">
        <v>5152</v>
      </c>
      <c r="AT293" s="1" t="n">
        <v>1189</v>
      </c>
      <c r="AU293" s="1" t="n">
        <v>4748</v>
      </c>
      <c r="AV293" s="1" t="n">
        <v>787</v>
      </c>
      <c r="AW293" s="1" t="n">
        <v>3954</v>
      </c>
      <c r="AX293" s="1" t="n">
        <v>505</v>
      </c>
      <c r="AY293" s="1" t="n">
        <v>3164</v>
      </c>
      <c r="AZ293" s="1" t="n">
        <v>129</v>
      </c>
      <c r="BA293" s="1" t="n">
        <v>265</v>
      </c>
      <c r="BB293" s="1" t="n">
        <v>10</v>
      </c>
    </row>
    <row r="294" customFormat="false" ht="12.75" hidden="false" customHeight="false" outlineLevel="0" collapsed="false">
      <c r="B294" s="1" t="s">
        <v>298</v>
      </c>
      <c r="C294" s="1" t="n">
        <v>12</v>
      </c>
      <c r="D294" s="1" t="n">
        <v>0</v>
      </c>
      <c r="E294" s="1" t="n">
        <v>97</v>
      </c>
      <c r="F294" s="1" t="n">
        <v>0</v>
      </c>
      <c r="G294" s="1" t="n">
        <v>1748</v>
      </c>
      <c r="H294" s="1" t="n">
        <v>0</v>
      </c>
      <c r="U294" s="1" t="n">
        <v>1430</v>
      </c>
      <c r="V294" s="1" t="n">
        <v>15</v>
      </c>
      <c r="W294" s="1" t="n">
        <v>2405</v>
      </c>
      <c r="X294" s="1" t="n">
        <v>271</v>
      </c>
      <c r="Y294" s="1" t="n">
        <v>2056</v>
      </c>
      <c r="Z294" s="1" t="n">
        <v>194</v>
      </c>
      <c r="AA294" s="1" t="n">
        <v>1811</v>
      </c>
      <c r="AB294" s="1" t="n">
        <v>179</v>
      </c>
      <c r="AC294" s="1" t="n">
        <v>1940</v>
      </c>
      <c r="AD294" s="1" t="n">
        <v>170</v>
      </c>
      <c r="AE294" s="1" t="n">
        <v>1918</v>
      </c>
      <c r="AF294" s="1" t="n">
        <v>185</v>
      </c>
      <c r="AG294" s="1" t="n">
        <v>1687</v>
      </c>
      <c r="AH294" s="1" t="n">
        <v>78</v>
      </c>
      <c r="AK294" s="1" t="n">
        <v>150</v>
      </c>
      <c r="AL294" s="1" t="n">
        <v>5</v>
      </c>
      <c r="AM294" s="1" t="n">
        <v>21</v>
      </c>
      <c r="AN294" s="1" t="n">
        <v>9</v>
      </c>
      <c r="AQ294" s="1" t="n">
        <v>1968</v>
      </c>
      <c r="AR294" s="1" t="n">
        <v>308</v>
      </c>
      <c r="AS294" s="1" t="n">
        <v>1546</v>
      </c>
      <c r="AT294" s="1" t="n">
        <v>215</v>
      </c>
      <c r="AU294" s="1" t="n">
        <v>1228</v>
      </c>
      <c r="AV294" s="1" t="n">
        <v>154</v>
      </c>
      <c r="AW294" s="1" t="n">
        <v>909</v>
      </c>
      <c r="AX294" s="1" t="n">
        <v>49</v>
      </c>
      <c r="AY294" s="1" t="n">
        <v>679</v>
      </c>
      <c r="AZ294" s="1" t="n">
        <v>8</v>
      </c>
      <c r="BA294" s="1" t="n">
        <v>117</v>
      </c>
      <c r="BB294" s="1" t="n">
        <v>0</v>
      </c>
    </row>
    <row r="295" customFormat="false" ht="12.75" hidden="false" customHeight="false" outlineLevel="0" collapsed="false">
      <c r="B295" s="1" t="s">
        <v>299</v>
      </c>
      <c r="E295" s="1" t="n">
        <v>159</v>
      </c>
      <c r="F295" s="1" t="n">
        <v>0</v>
      </c>
      <c r="G295" s="1" t="n">
        <v>447</v>
      </c>
      <c r="H295" s="1" t="n">
        <v>0</v>
      </c>
      <c r="U295" s="1" t="n">
        <v>392</v>
      </c>
      <c r="V295" s="1" t="n">
        <v>13</v>
      </c>
      <c r="W295" s="1" t="n">
        <v>619</v>
      </c>
      <c r="X295" s="1" t="n">
        <v>78</v>
      </c>
      <c r="Y295" s="1" t="n">
        <v>567</v>
      </c>
      <c r="Z295" s="1" t="n">
        <v>42</v>
      </c>
      <c r="AA295" s="1" t="n">
        <v>520</v>
      </c>
      <c r="AB295" s="1" t="n">
        <v>19</v>
      </c>
      <c r="AC295" s="1" t="n">
        <v>539</v>
      </c>
      <c r="AD295" s="1" t="n">
        <v>39</v>
      </c>
      <c r="AE295" s="1" t="n">
        <v>581</v>
      </c>
      <c r="AF295" s="1" t="n">
        <v>29</v>
      </c>
      <c r="AG295" s="1" t="n">
        <v>483</v>
      </c>
      <c r="AH295" s="1" t="n">
        <v>25</v>
      </c>
      <c r="AK295" s="1" t="n">
        <v>95</v>
      </c>
      <c r="AL295" s="1" t="n">
        <v>1</v>
      </c>
      <c r="AM295" s="1" t="n">
        <v>49</v>
      </c>
      <c r="AN295" s="1" t="n">
        <v>0</v>
      </c>
      <c r="AQ295" s="1" t="n">
        <v>461</v>
      </c>
      <c r="AR295" s="1" t="n">
        <v>74</v>
      </c>
      <c r="AS295" s="1" t="n">
        <v>393</v>
      </c>
      <c r="AT295" s="1" t="n">
        <v>81</v>
      </c>
      <c r="AU295" s="1" t="n">
        <v>394</v>
      </c>
      <c r="AV295" s="1" t="n">
        <v>92</v>
      </c>
      <c r="AW295" s="1" t="n">
        <v>258</v>
      </c>
      <c r="AX295" s="1" t="n">
        <v>21</v>
      </c>
      <c r="AY295" s="1" t="n">
        <v>188</v>
      </c>
      <c r="AZ295" s="1" t="n">
        <v>5</v>
      </c>
      <c r="BA295" s="1" t="n">
        <v>40</v>
      </c>
      <c r="BB295" s="1" t="n">
        <v>1</v>
      </c>
    </row>
    <row r="296" customFormat="false" ht="12.75" hidden="false" customHeight="false" outlineLevel="0" collapsed="false">
      <c r="B296" s="1" t="s">
        <v>300</v>
      </c>
      <c r="C296" s="1" t="n">
        <v>93</v>
      </c>
      <c r="D296" s="1" t="n">
        <v>0</v>
      </c>
      <c r="E296" s="1" t="n">
        <v>326</v>
      </c>
      <c r="F296" s="1" t="n">
        <v>0</v>
      </c>
      <c r="G296" s="1" t="n">
        <v>1946</v>
      </c>
      <c r="H296" s="1" t="n">
        <v>0</v>
      </c>
      <c r="U296" s="1" t="n">
        <v>1253</v>
      </c>
      <c r="V296" s="1" t="n">
        <v>10</v>
      </c>
      <c r="W296" s="1" t="n">
        <v>2357</v>
      </c>
      <c r="X296" s="1" t="n">
        <v>243</v>
      </c>
      <c r="Y296" s="1" t="n">
        <v>2023</v>
      </c>
      <c r="Z296" s="1" t="n">
        <v>156</v>
      </c>
      <c r="AA296" s="1" t="n">
        <v>1806</v>
      </c>
      <c r="AB296" s="1" t="n">
        <v>143</v>
      </c>
      <c r="AC296" s="1" t="n">
        <v>1813</v>
      </c>
      <c r="AD296" s="1" t="n">
        <v>135</v>
      </c>
      <c r="AE296" s="1" t="n">
        <v>1875</v>
      </c>
      <c r="AF296" s="1" t="n">
        <v>123</v>
      </c>
      <c r="AG296" s="1" t="n">
        <v>1824</v>
      </c>
      <c r="AH296" s="1" t="n">
        <v>97</v>
      </c>
      <c r="AK296" s="1" t="n">
        <v>430</v>
      </c>
      <c r="AL296" s="1" t="n">
        <v>2</v>
      </c>
      <c r="AM296" s="1" t="n">
        <v>82</v>
      </c>
      <c r="AN296" s="1" t="n">
        <v>0</v>
      </c>
      <c r="AO296" s="1" t="n">
        <v>39</v>
      </c>
      <c r="AP296" s="1" t="n">
        <v>0</v>
      </c>
      <c r="AQ296" s="1" t="n">
        <v>1916</v>
      </c>
      <c r="AR296" s="1" t="n">
        <v>275</v>
      </c>
      <c r="AS296" s="1" t="n">
        <v>1567</v>
      </c>
      <c r="AT296" s="1" t="n">
        <v>304</v>
      </c>
      <c r="AU296" s="1" t="n">
        <v>1315</v>
      </c>
      <c r="AV296" s="1" t="n">
        <v>204</v>
      </c>
      <c r="AW296" s="1" t="n">
        <v>986</v>
      </c>
      <c r="AX296" s="1" t="n">
        <v>47</v>
      </c>
      <c r="AY296" s="1" t="n">
        <v>761</v>
      </c>
      <c r="AZ296" s="1" t="n">
        <v>12</v>
      </c>
      <c r="BA296" s="1" t="n">
        <v>92</v>
      </c>
      <c r="BB296" s="1" t="n">
        <v>0</v>
      </c>
    </row>
    <row r="297" customFormat="false" ht="12.75" hidden="false" customHeight="false" outlineLevel="0" collapsed="false">
      <c r="B297" s="1" t="s">
        <v>301</v>
      </c>
      <c r="C297" s="1" t="n">
        <v>15</v>
      </c>
      <c r="D297" s="1" t="n">
        <v>0</v>
      </c>
      <c r="E297" s="1" t="n">
        <v>115</v>
      </c>
      <c r="F297" s="1" t="n">
        <v>0</v>
      </c>
      <c r="G297" s="1" t="n">
        <v>1018</v>
      </c>
      <c r="H297" s="1" t="n">
        <v>0</v>
      </c>
      <c r="U297" s="1" t="n">
        <v>1122</v>
      </c>
      <c r="V297" s="1" t="n">
        <v>16</v>
      </c>
      <c r="W297" s="1" t="n">
        <v>1272</v>
      </c>
      <c r="X297" s="1" t="n">
        <v>111</v>
      </c>
      <c r="Y297" s="1" t="n">
        <v>1105</v>
      </c>
      <c r="Z297" s="1" t="n">
        <v>57</v>
      </c>
      <c r="AA297" s="1" t="n">
        <v>1059</v>
      </c>
      <c r="AB297" s="1" t="n">
        <v>54</v>
      </c>
      <c r="AC297" s="1" t="n">
        <v>1075</v>
      </c>
      <c r="AD297" s="1" t="n">
        <v>60</v>
      </c>
      <c r="AE297" s="1" t="n">
        <v>1152</v>
      </c>
      <c r="AF297" s="1" t="n">
        <v>92</v>
      </c>
      <c r="AG297" s="1" t="n">
        <v>1137</v>
      </c>
      <c r="AH297" s="1" t="n">
        <v>36</v>
      </c>
      <c r="AK297" s="1" t="n">
        <v>47</v>
      </c>
      <c r="AL297" s="1" t="n">
        <v>1</v>
      </c>
      <c r="AM297" s="1" t="n">
        <v>18</v>
      </c>
      <c r="AN297" s="1" t="n">
        <v>0</v>
      </c>
      <c r="AQ297" s="1" t="n">
        <v>1524</v>
      </c>
      <c r="AR297" s="1" t="n">
        <v>242</v>
      </c>
      <c r="AS297" s="1" t="n">
        <v>1292</v>
      </c>
      <c r="AT297" s="1" t="n">
        <v>263</v>
      </c>
      <c r="AU297" s="1" t="n">
        <v>995</v>
      </c>
      <c r="AV297" s="1" t="n">
        <v>196</v>
      </c>
      <c r="AW297" s="1" t="n">
        <v>797</v>
      </c>
      <c r="AX297" s="1" t="n">
        <v>69</v>
      </c>
      <c r="AY297" s="1" t="n">
        <v>576</v>
      </c>
      <c r="AZ297" s="1" t="n">
        <v>15</v>
      </c>
      <c r="BA297" s="1" t="n">
        <v>94</v>
      </c>
      <c r="BB297" s="1" t="n">
        <v>0</v>
      </c>
    </row>
    <row r="298" customFormat="false" ht="12.75" hidden="false" customHeight="false" outlineLevel="0" collapsed="false">
      <c r="B298" s="1" t="s">
        <v>302</v>
      </c>
      <c r="C298" s="1" t="n">
        <v>1</v>
      </c>
      <c r="D298" s="1" t="n">
        <v>0</v>
      </c>
      <c r="E298" s="1" t="n">
        <v>22</v>
      </c>
      <c r="F298" s="1" t="n">
        <v>0</v>
      </c>
      <c r="G298" s="1" t="n">
        <v>49</v>
      </c>
      <c r="H298" s="1" t="n">
        <v>0</v>
      </c>
      <c r="U298" s="1" t="n">
        <v>43</v>
      </c>
      <c r="V298" s="1" t="n">
        <v>0</v>
      </c>
      <c r="W298" s="1" t="n">
        <v>108</v>
      </c>
      <c r="X298" s="1" t="n">
        <v>16</v>
      </c>
      <c r="Y298" s="1" t="n">
        <v>118</v>
      </c>
      <c r="Z298" s="1" t="n">
        <v>18</v>
      </c>
      <c r="AA298" s="1" t="n">
        <v>85</v>
      </c>
      <c r="AB298" s="1" t="n">
        <v>6</v>
      </c>
      <c r="AC298" s="1" t="n">
        <v>95</v>
      </c>
      <c r="AD298" s="1" t="n">
        <v>5</v>
      </c>
      <c r="AE298" s="1" t="n">
        <v>95</v>
      </c>
      <c r="AF298" s="1" t="n">
        <v>8</v>
      </c>
      <c r="AG298" s="1" t="n">
        <v>89</v>
      </c>
      <c r="AH298" s="1" t="n">
        <v>0</v>
      </c>
      <c r="AK298" s="1" t="n">
        <v>44</v>
      </c>
      <c r="AL298" s="1" t="n">
        <v>1</v>
      </c>
      <c r="AM298" s="1" t="n">
        <v>28</v>
      </c>
      <c r="AN298" s="1" t="n">
        <v>0</v>
      </c>
    </row>
    <row r="299" customFormat="false" ht="12.75" hidden="false" customHeight="false" outlineLevel="0" collapsed="false">
      <c r="B299" s="1" t="s">
        <v>303</v>
      </c>
      <c r="E299" s="1" t="n">
        <v>16</v>
      </c>
      <c r="F299" s="1" t="n">
        <v>0</v>
      </c>
      <c r="G299" s="1" t="n">
        <v>94</v>
      </c>
      <c r="H299" s="1" t="n">
        <v>0</v>
      </c>
      <c r="U299" s="1" t="n">
        <v>72</v>
      </c>
      <c r="V299" s="1" t="n">
        <v>6</v>
      </c>
      <c r="W299" s="1" t="n">
        <v>142</v>
      </c>
      <c r="X299" s="1" t="n">
        <v>24</v>
      </c>
      <c r="Y299" s="1" t="n">
        <v>100</v>
      </c>
      <c r="Z299" s="1" t="n">
        <v>12</v>
      </c>
      <c r="AA299" s="1" t="n">
        <v>78</v>
      </c>
      <c r="AB299" s="1" t="n">
        <v>7</v>
      </c>
      <c r="AC299" s="1" t="n">
        <v>80</v>
      </c>
      <c r="AD299" s="1" t="n">
        <v>14</v>
      </c>
      <c r="AE299" s="1" t="n">
        <v>104</v>
      </c>
      <c r="AF299" s="1" t="n">
        <v>13</v>
      </c>
      <c r="AG299" s="1" t="n">
        <v>77</v>
      </c>
      <c r="AH299" s="1" t="n">
        <v>8</v>
      </c>
      <c r="AQ299" s="1" t="n">
        <v>34</v>
      </c>
      <c r="AR299" s="1" t="n">
        <v>3</v>
      </c>
      <c r="AS299" s="1" t="n">
        <v>34</v>
      </c>
      <c r="AT299" s="1" t="n">
        <v>7</v>
      </c>
      <c r="AU299" s="1" t="n">
        <v>35</v>
      </c>
      <c r="AV299" s="1" t="n">
        <v>8</v>
      </c>
      <c r="AW299" s="1" t="n">
        <v>34</v>
      </c>
      <c r="AX299" s="1" t="n">
        <v>6</v>
      </c>
      <c r="AY299" s="1" t="n">
        <v>15</v>
      </c>
      <c r="AZ299" s="1" t="n">
        <v>1</v>
      </c>
    </row>
    <row r="300" customFormat="false" ht="12.75" hidden="false" customHeight="false" outlineLevel="0" collapsed="false">
      <c r="B300" s="1" t="s">
        <v>137</v>
      </c>
      <c r="C300" s="1" t="n">
        <v>9</v>
      </c>
      <c r="D300" s="1" t="n">
        <v>0</v>
      </c>
      <c r="E300" s="1" t="n">
        <v>169</v>
      </c>
      <c r="F300" s="1" t="n">
        <v>0</v>
      </c>
      <c r="G300" s="1" t="n">
        <v>1699</v>
      </c>
      <c r="H300" s="1" t="n">
        <v>0</v>
      </c>
      <c r="U300" s="1" t="n">
        <v>1240</v>
      </c>
      <c r="V300" s="1" t="n">
        <v>15</v>
      </c>
      <c r="W300" s="1" t="n">
        <v>2142</v>
      </c>
      <c r="X300" s="1" t="n">
        <v>220</v>
      </c>
      <c r="Y300" s="1" t="n">
        <v>1646</v>
      </c>
      <c r="Z300" s="1" t="n">
        <v>109</v>
      </c>
      <c r="AA300" s="1" t="n">
        <v>1581</v>
      </c>
      <c r="AB300" s="1" t="n">
        <v>112</v>
      </c>
      <c r="AC300" s="1" t="n">
        <v>1672</v>
      </c>
      <c r="AD300" s="1" t="n">
        <v>127</v>
      </c>
      <c r="AE300" s="1" t="n">
        <v>1707</v>
      </c>
      <c r="AF300" s="1" t="n">
        <v>109</v>
      </c>
      <c r="AG300" s="1" t="n">
        <v>1569</v>
      </c>
      <c r="AH300" s="1" t="n">
        <v>91</v>
      </c>
      <c r="AK300" s="1" t="n">
        <v>219</v>
      </c>
      <c r="AL300" s="1" t="n">
        <v>2</v>
      </c>
      <c r="AQ300" s="1" t="n">
        <v>2036</v>
      </c>
      <c r="AR300" s="1" t="n">
        <v>275</v>
      </c>
      <c r="AS300" s="1" t="n">
        <v>1735</v>
      </c>
      <c r="AT300" s="1" t="n">
        <v>356</v>
      </c>
      <c r="AU300" s="1" t="n">
        <v>1364</v>
      </c>
      <c r="AV300" s="1" t="n">
        <v>230</v>
      </c>
      <c r="AW300" s="1" t="n">
        <v>1068</v>
      </c>
      <c r="AX300" s="1" t="n">
        <v>138</v>
      </c>
      <c r="AY300" s="1" t="n">
        <v>746</v>
      </c>
      <c r="AZ300" s="1" t="n">
        <v>29</v>
      </c>
      <c r="BA300" s="1" t="n">
        <v>138</v>
      </c>
      <c r="BB300" s="1" t="n">
        <v>7</v>
      </c>
    </row>
    <row r="301" customFormat="false" ht="12.75" hidden="false" customHeight="false" outlineLevel="0" collapsed="false">
      <c r="B301" s="1" t="s">
        <v>304</v>
      </c>
      <c r="C301" s="1" t="n">
        <v>6</v>
      </c>
      <c r="D301" s="1" t="n">
        <v>0</v>
      </c>
      <c r="E301" s="1" t="n">
        <v>16</v>
      </c>
      <c r="F301" s="1" t="n">
        <v>0</v>
      </c>
      <c r="G301" s="1" t="n">
        <v>490</v>
      </c>
      <c r="H301" s="1" t="n">
        <v>0</v>
      </c>
      <c r="U301" s="1" t="n">
        <v>345</v>
      </c>
      <c r="V301" s="1" t="n">
        <v>1</v>
      </c>
      <c r="W301" s="1" t="n">
        <v>636</v>
      </c>
      <c r="X301" s="1" t="n">
        <v>96</v>
      </c>
      <c r="Y301" s="1" t="n">
        <v>569</v>
      </c>
      <c r="Z301" s="1" t="n">
        <v>62</v>
      </c>
      <c r="AA301" s="1" t="n">
        <v>487</v>
      </c>
      <c r="AB301" s="1" t="n">
        <v>34</v>
      </c>
      <c r="AC301" s="1" t="n">
        <v>462</v>
      </c>
      <c r="AD301" s="1" t="n">
        <v>39</v>
      </c>
      <c r="AE301" s="1" t="n">
        <v>457</v>
      </c>
      <c r="AF301" s="1" t="n">
        <v>36</v>
      </c>
      <c r="AG301" s="1" t="n">
        <v>394</v>
      </c>
      <c r="AH301" s="1" t="n">
        <v>29</v>
      </c>
      <c r="AQ301" s="1" t="n">
        <v>373</v>
      </c>
      <c r="AR301" s="1" t="n">
        <v>91</v>
      </c>
      <c r="AS301" s="1" t="n">
        <v>247</v>
      </c>
      <c r="AT301" s="1" t="n">
        <v>79</v>
      </c>
      <c r="AU301" s="1" t="n">
        <v>181</v>
      </c>
      <c r="AV301" s="1" t="n">
        <v>17</v>
      </c>
      <c r="AW301" s="1" t="n">
        <v>133</v>
      </c>
      <c r="AX301" s="1" t="n">
        <v>16</v>
      </c>
      <c r="AY301" s="1" t="n">
        <v>103</v>
      </c>
      <c r="AZ301" s="1" t="n">
        <v>2</v>
      </c>
      <c r="BA301" s="1" t="n">
        <v>15</v>
      </c>
      <c r="BB301" s="1" t="n">
        <v>0</v>
      </c>
    </row>
    <row r="302" customFormat="false" ht="12.75" hidden="false" customHeight="false" outlineLevel="0" collapsed="false">
      <c r="B302" s="1" t="s">
        <v>305</v>
      </c>
      <c r="C302" s="1" t="n">
        <v>4</v>
      </c>
      <c r="D302" s="1" t="n">
        <v>0</v>
      </c>
      <c r="E302" s="1" t="n">
        <v>16</v>
      </c>
      <c r="F302" s="1" t="n">
        <v>0</v>
      </c>
      <c r="G302" s="1" t="n">
        <v>89</v>
      </c>
      <c r="H302" s="1" t="n">
        <v>0</v>
      </c>
      <c r="U302" s="1" t="n">
        <v>70</v>
      </c>
      <c r="V302" s="1" t="n">
        <v>0</v>
      </c>
      <c r="W302" s="1" t="n">
        <v>176</v>
      </c>
      <c r="X302" s="1" t="n">
        <v>33</v>
      </c>
      <c r="Y302" s="1" t="n">
        <v>134</v>
      </c>
      <c r="Z302" s="1" t="n">
        <v>9</v>
      </c>
      <c r="AA302" s="1" t="n">
        <v>120</v>
      </c>
      <c r="AB302" s="1" t="n">
        <v>3</v>
      </c>
      <c r="AC302" s="1" t="n">
        <v>128</v>
      </c>
      <c r="AD302" s="1" t="n">
        <v>9</v>
      </c>
      <c r="AE302" s="1" t="n">
        <v>109</v>
      </c>
      <c r="AF302" s="1" t="n">
        <v>4</v>
      </c>
      <c r="AG302" s="1" t="n">
        <v>99</v>
      </c>
      <c r="AH302" s="1" t="n">
        <v>4</v>
      </c>
      <c r="AK302" s="1" t="n">
        <v>33</v>
      </c>
      <c r="AL302" s="1" t="n">
        <v>0</v>
      </c>
      <c r="AM302" s="1" t="n">
        <v>53</v>
      </c>
      <c r="AN302" s="1" t="n">
        <v>0</v>
      </c>
    </row>
    <row r="303" customFormat="false" ht="12.75" hidden="false" customHeight="false" outlineLevel="0" collapsed="false">
      <c r="B303" s="1" t="s">
        <v>306</v>
      </c>
      <c r="E303" s="1" t="n">
        <v>18</v>
      </c>
      <c r="F303" s="1" t="n">
        <v>0</v>
      </c>
      <c r="G303" s="1" t="n">
        <v>98</v>
      </c>
      <c r="H303" s="1" t="n">
        <v>0</v>
      </c>
      <c r="U303" s="1" t="n">
        <v>70</v>
      </c>
      <c r="V303" s="1" t="n">
        <v>0</v>
      </c>
      <c r="W303" s="1" t="n">
        <v>126</v>
      </c>
      <c r="X303" s="1" t="n">
        <v>16</v>
      </c>
      <c r="Y303" s="1" t="n">
        <v>124</v>
      </c>
      <c r="Z303" s="1" t="n">
        <v>16</v>
      </c>
      <c r="AA303" s="1" t="n">
        <v>116</v>
      </c>
      <c r="AB303" s="1" t="n">
        <v>8</v>
      </c>
      <c r="AC303" s="1" t="n">
        <v>136</v>
      </c>
      <c r="AD303" s="1" t="n">
        <v>7</v>
      </c>
      <c r="AE303" s="1" t="n">
        <v>110</v>
      </c>
      <c r="AF303" s="1" t="n">
        <v>7</v>
      </c>
      <c r="AG303" s="1" t="n">
        <v>112</v>
      </c>
      <c r="AH303" s="1" t="n">
        <v>3</v>
      </c>
      <c r="AQ303" s="1" t="n">
        <v>26</v>
      </c>
      <c r="AR303" s="1" t="n">
        <v>0</v>
      </c>
      <c r="AS303" s="1" t="n">
        <v>25</v>
      </c>
      <c r="AT303" s="1" t="n">
        <v>0</v>
      </c>
      <c r="AU303" s="1" t="n">
        <v>21</v>
      </c>
      <c r="AV303" s="1" t="n">
        <v>1</v>
      </c>
      <c r="AW303" s="1" t="n">
        <v>19</v>
      </c>
      <c r="AX303" s="1" t="n">
        <v>0</v>
      </c>
      <c r="AY303" s="1" t="n">
        <v>11</v>
      </c>
      <c r="AZ303" s="1" t="n">
        <v>0</v>
      </c>
    </row>
    <row r="304" customFormat="false" ht="12.75" hidden="false" customHeight="false" outlineLevel="0" collapsed="false">
      <c r="B304" s="1" t="s">
        <v>307</v>
      </c>
      <c r="C304" s="1" t="n">
        <v>29</v>
      </c>
      <c r="D304" s="1" t="n">
        <v>0</v>
      </c>
      <c r="E304" s="1" t="n">
        <v>156</v>
      </c>
      <c r="F304" s="1" t="n">
        <v>0</v>
      </c>
      <c r="G304" s="1" t="n">
        <v>234</v>
      </c>
      <c r="H304" s="1" t="n">
        <v>0</v>
      </c>
      <c r="U304" s="1" t="n">
        <v>247</v>
      </c>
      <c r="V304" s="1" t="n">
        <v>4</v>
      </c>
      <c r="W304" s="1" t="n">
        <v>314</v>
      </c>
      <c r="X304" s="1" t="n">
        <v>35</v>
      </c>
      <c r="Y304" s="1" t="n">
        <v>264</v>
      </c>
      <c r="Z304" s="1" t="n">
        <v>17</v>
      </c>
      <c r="AA304" s="1" t="n">
        <v>276</v>
      </c>
      <c r="AB304" s="1" t="n">
        <v>25</v>
      </c>
      <c r="AC304" s="1" t="n">
        <v>279</v>
      </c>
      <c r="AD304" s="1" t="n">
        <v>14</v>
      </c>
      <c r="AE304" s="1" t="n">
        <v>237</v>
      </c>
      <c r="AF304" s="1" t="n">
        <v>11</v>
      </c>
      <c r="AG304" s="1" t="n">
        <v>253</v>
      </c>
      <c r="AH304" s="1" t="n">
        <v>9</v>
      </c>
      <c r="AK304" s="1" t="n">
        <v>37</v>
      </c>
      <c r="AL304" s="1" t="n">
        <v>0</v>
      </c>
      <c r="AQ304" s="1" t="n">
        <v>315</v>
      </c>
      <c r="AR304" s="1" t="n">
        <v>81</v>
      </c>
      <c r="AS304" s="1" t="n">
        <v>211</v>
      </c>
      <c r="AT304" s="1" t="n">
        <v>75</v>
      </c>
      <c r="AU304" s="1" t="n">
        <v>222</v>
      </c>
      <c r="AV304" s="1" t="n">
        <v>83</v>
      </c>
      <c r="AW304" s="1" t="n">
        <v>135</v>
      </c>
      <c r="AX304" s="1" t="n">
        <v>22</v>
      </c>
      <c r="AY304" s="1" t="n">
        <v>92</v>
      </c>
      <c r="AZ304" s="1" t="n">
        <v>6</v>
      </c>
      <c r="BA304" s="1" t="n">
        <v>29</v>
      </c>
      <c r="BB304" s="1" t="n">
        <v>1</v>
      </c>
    </row>
    <row r="305" customFormat="false" ht="12.75" hidden="false" customHeight="false" outlineLevel="0" collapsed="false">
      <c r="B305" s="1" t="s">
        <v>308</v>
      </c>
      <c r="E305" s="1" t="n">
        <v>24</v>
      </c>
      <c r="F305" s="1" t="n">
        <v>0</v>
      </c>
      <c r="G305" s="1" t="n">
        <v>115</v>
      </c>
      <c r="H305" s="1" t="n">
        <v>0</v>
      </c>
      <c r="U305" s="1" t="n">
        <v>103</v>
      </c>
      <c r="V305" s="1" t="n">
        <v>2</v>
      </c>
      <c r="W305" s="1" t="n">
        <v>138</v>
      </c>
      <c r="X305" s="1" t="n">
        <v>21</v>
      </c>
      <c r="Y305" s="1" t="n">
        <v>137</v>
      </c>
      <c r="Z305" s="1" t="n">
        <v>17</v>
      </c>
      <c r="AA305" s="1" t="n">
        <v>109</v>
      </c>
      <c r="AB305" s="1" t="n">
        <v>9</v>
      </c>
      <c r="AC305" s="1" t="n">
        <v>119</v>
      </c>
      <c r="AD305" s="1" t="n">
        <v>10</v>
      </c>
      <c r="AE305" s="1" t="n">
        <v>129</v>
      </c>
      <c r="AF305" s="1" t="n">
        <v>9</v>
      </c>
      <c r="AG305" s="1" t="n">
        <v>108</v>
      </c>
      <c r="AH305" s="1" t="n">
        <v>16</v>
      </c>
      <c r="AQ305" s="1" t="n">
        <v>67</v>
      </c>
      <c r="AR305" s="1" t="n">
        <v>14</v>
      </c>
      <c r="AS305" s="1" t="n">
        <v>56</v>
      </c>
      <c r="AT305" s="1" t="n">
        <v>6</v>
      </c>
      <c r="AU305" s="1" t="n">
        <v>56</v>
      </c>
      <c r="AV305" s="1" t="n">
        <v>9</v>
      </c>
      <c r="AW305" s="1" t="n">
        <v>48</v>
      </c>
      <c r="AX305" s="1" t="n">
        <v>2</v>
      </c>
      <c r="AY305" s="1" t="n">
        <v>32</v>
      </c>
      <c r="AZ305" s="1" t="n">
        <v>2</v>
      </c>
    </row>
    <row r="306" customFormat="false" ht="12.75" hidden="false" customHeight="false" outlineLevel="0" collapsed="false">
      <c r="B306" s="1" t="s">
        <v>309</v>
      </c>
      <c r="C306" s="1" t="n">
        <v>6</v>
      </c>
      <c r="D306" s="1" t="n">
        <v>0</v>
      </c>
      <c r="E306" s="1" t="n">
        <v>26</v>
      </c>
      <c r="F306" s="1" t="n">
        <v>0</v>
      </c>
      <c r="G306" s="1" t="n">
        <v>66</v>
      </c>
      <c r="H306" s="1" t="n">
        <v>0</v>
      </c>
      <c r="U306" s="1" t="n">
        <v>48</v>
      </c>
      <c r="V306" s="1" t="n">
        <v>1</v>
      </c>
      <c r="W306" s="1" t="n">
        <v>104</v>
      </c>
      <c r="X306" s="1" t="n">
        <v>11</v>
      </c>
      <c r="Y306" s="1" t="n">
        <v>82</v>
      </c>
      <c r="Z306" s="1" t="n">
        <v>14</v>
      </c>
      <c r="AA306" s="1" t="n">
        <v>74</v>
      </c>
      <c r="AB306" s="1" t="n">
        <v>11</v>
      </c>
      <c r="AC306" s="1" t="n">
        <v>66</v>
      </c>
      <c r="AD306" s="1" t="n">
        <v>4</v>
      </c>
      <c r="AE306" s="1" t="n">
        <v>76</v>
      </c>
      <c r="AF306" s="1" t="n">
        <v>1</v>
      </c>
      <c r="AG306" s="1" t="n">
        <v>74</v>
      </c>
      <c r="AH306" s="1" t="n">
        <v>0</v>
      </c>
      <c r="AQ306" s="1" t="n">
        <v>25</v>
      </c>
      <c r="AR306" s="1" t="n">
        <v>0</v>
      </c>
      <c r="AS306" s="1" t="n">
        <v>16</v>
      </c>
      <c r="AT306" s="1" t="n">
        <v>3</v>
      </c>
      <c r="AU306" s="1" t="n">
        <v>7</v>
      </c>
      <c r="AV306" s="1" t="n">
        <v>1</v>
      </c>
      <c r="AW306" s="1" t="n">
        <v>8</v>
      </c>
      <c r="AX306" s="1" t="n">
        <v>1</v>
      </c>
      <c r="AY306" s="1" t="n">
        <v>11</v>
      </c>
      <c r="AZ306" s="1" t="n">
        <v>0</v>
      </c>
    </row>
    <row r="307" customFormat="false" ht="12.75" hidden="false" customHeight="false" outlineLevel="0" collapsed="false">
      <c r="B307" s="1" t="s">
        <v>310</v>
      </c>
      <c r="C307" s="1" t="n">
        <v>1</v>
      </c>
      <c r="D307" s="1" t="n">
        <v>0</v>
      </c>
      <c r="E307" s="1" t="n">
        <v>98</v>
      </c>
      <c r="F307" s="1" t="n">
        <v>0</v>
      </c>
      <c r="G307" s="1" t="n">
        <v>424</v>
      </c>
      <c r="H307" s="1" t="n">
        <v>0</v>
      </c>
      <c r="U307" s="1" t="n">
        <v>521</v>
      </c>
      <c r="V307" s="1" t="n">
        <v>8</v>
      </c>
      <c r="W307" s="1" t="n">
        <v>732</v>
      </c>
      <c r="X307" s="1" t="n">
        <v>114</v>
      </c>
      <c r="Y307" s="1" t="n">
        <v>604</v>
      </c>
      <c r="Z307" s="1" t="n">
        <v>61</v>
      </c>
      <c r="AA307" s="1" t="n">
        <v>614</v>
      </c>
      <c r="AB307" s="1" t="n">
        <v>32</v>
      </c>
      <c r="AC307" s="1" t="n">
        <v>570</v>
      </c>
      <c r="AD307" s="1" t="n">
        <v>48</v>
      </c>
      <c r="AE307" s="1" t="n">
        <v>588</v>
      </c>
      <c r="AF307" s="1" t="n">
        <v>35</v>
      </c>
      <c r="AG307" s="1" t="n">
        <v>547</v>
      </c>
      <c r="AH307" s="1" t="n">
        <v>29</v>
      </c>
      <c r="AQ307" s="1" t="n">
        <v>656</v>
      </c>
      <c r="AR307" s="1" t="n">
        <v>97</v>
      </c>
      <c r="AS307" s="1" t="n">
        <v>443</v>
      </c>
      <c r="AT307" s="1" t="n">
        <v>88</v>
      </c>
      <c r="AU307" s="1" t="n">
        <v>354</v>
      </c>
      <c r="AV307" s="1" t="n">
        <v>40</v>
      </c>
      <c r="AW307" s="1" t="n">
        <v>300</v>
      </c>
      <c r="AX307" s="1" t="n">
        <v>19</v>
      </c>
      <c r="AY307" s="1" t="n">
        <v>164</v>
      </c>
      <c r="AZ307" s="1" t="n">
        <v>3</v>
      </c>
      <c r="BA307" s="1" t="n">
        <v>20</v>
      </c>
      <c r="BB307" s="1" t="n">
        <v>0</v>
      </c>
    </row>
    <row r="308" customFormat="false" ht="12.75" hidden="false" customHeight="false" outlineLevel="0" collapsed="false">
      <c r="A308" s="1" t="s">
        <v>311</v>
      </c>
      <c r="B308" s="1" t="s">
        <v>312</v>
      </c>
      <c r="E308" s="1" t="n">
        <v>4</v>
      </c>
      <c r="F308" s="1" t="n">
        <v>0</v>
      </c>
      <c r="G308" s="1" t="n">
        <v>198</v>
      </c>
      <c r="H308" s="1" t="n">
        <v>0</v>
      </c>
      <c r="W308" s="1" t="n">
        <v>242</v>
      </c>
      <c r="X308" s="1" t="n">
        <v>31</v>
      </c>
      <c r="Y308" s="1" t="n">
        <v>217</v>
      </c>
      <c r="Z308" s="1" t="n">
        <v>11</v>
      </c>
      <c r="AA308" s="1" t="n">
        <v>217</v>
      </c>
      <c r="AB308" s="1" t="n">
        <v>6</v>
      </c>
      <c r="AC308" s="1" t="n">
        <v>215</v>
      </c>
      <c r="AD308" s="1" t="n">
        <v>13</v>
      </c>
      <c r="AE308" s="1" t="n">
        <v>206</v>
      </c>
      <c r="AF308" s="1" t="n">
        <v>11</v>
      </c>
      <c r="AG308" s="1" t="n">
        <v>228</v>
      </c>
      <c r="AH308" s="1" t="n">
        <v>16</v>
      </c>
      <c r="AK308" s="1" t="n">
        <v>179</v>
      </c>
      <c r="AL308" s="1" t="n">
        <v>4</v>
      </c>
      <c r="AM308" s="1" t="n">
        <v>197</v>
      </c>
      <c r="AN308" s="1" t="n">
        <v>12</v>
      </c>
      <c r="AS308" s="1" t="n">
        <v>184</v>
      </c>
      <c r="AT308" s="1" t="n">
        <v>21</v>
      </c>
      <c r="AU308" s="1" t="n">
        <v>130</v>
      </c>
      <c r="AV308" s="1" t="n">
        <v>15</v>
      </c>
      <c r="AW308" s="1" t="n">
        <v>125</v>
      </c>
      <c r="AX308" s="1" t="n">
        <v>11</v>
      </c>
      <c r="AY308" s="1" t="n">
        <v>103</v>
      </c>
      <c r="AZ308" s="1" t="n">
        <v>1</v>
      </c>
      <c r="BA308" s="1" t="n">
        <v>10</v>
      </c>
      <c r="BB308" s="1" t="n">
        <v>0</v>
      </c>
    </row>
    <row r="309" customFormat="false" ht="12.75" hidden="false" customHeight="false" outlineLevel="0" collapsed="false">
      <c r="B309" s="1" t="s">
        <v>313</v>
      </c>
      <c r="G309" s="1" t="n">
        <v>55</v>
      </c>
      <c r="H309" s="1" t="n">
        <v>0</v>
      </c>
      <c r="W309" s="1" t="n">
        <v>81</v>
      </c>
      <c r="X309" s="1" t="n">
        <v>9</v>
      </c>
      <c r="Y309" s="1" t="n">
        <v>66</v>
      </c>
      <c r="Z309" s="1" t="n">
        <v>5</v>
      </c>
      <c r="AA309" s="1" t="n">
        <v>63</v>
      </c>
      <c r="AB309" s="1" t="n">
        <v>6</v>
      </c>
      <c r="AC309" s="1" t="n">
        <v>58</v>
      </c>
      <c r="AD309" s="1" t="n">
        <v>4</v>
      </c>
      <c r="AE309" s="1" t="n">
        <v>65</v>
      </c>
      <c r="AF309" s="1" t="n">
        <v>5</v>
      </c>
      <c r="AG309" s="1" t="n">
        <v>54</v>
      </c>
      <c r="AH309" s="1" t="n">
        <v>2</v>
      </c>
      <c r="AK309" s="1" t="n">
        <v>42</v>
      </c>
      <c r="AL309" s="1" t="n">
        <v>3</v>
      </c>
      <c r="AM309" s="1" t="n">
        <v>41</v>
      </c>
      <c r="AN309" s="1" t="n">
        <v>0</v>
      </c>
    </row>
    <row r="310" customFormat="false" ht="12.75" hidden="false" customHeight="false" outlineLevel="0" collapsed="false">
      <c r="B310" s="1" t="s">
        <v>182</v>
      </c>
      <c r="C310" s="1" t="n">
        <v>113</v>
      </c>
      <c r="D310" s="1" t="n">
        <v>0</v>
      </c>
      <c r="E310" s="1" t="n">
        <v>211</v>
      </c>
      <c r="F310" s="1" t="n">
        <v>0</v>
      </c>
      <c r="G310" s="1" t="n">
        <v>1871</v>
      </c>
      <c r="H310" s="1" t="n">
        <v>0</v>
      </c>
      <c r="W310" s="1" t="n">
        <v>2164</v>
      </c>
      <c r="X310" s="1" t="n">
        <v>124</v>
      </c>
      <c r="Y310" s="1" t="n">
        <v>2007</v>
      </c>
      <c r="Z310" s="1" t="n">
        <v>66</v>
      </c>
      <c r="AA310" s="1" t="n">
        <v>1990</v>
      </c>
      <c r="AB310" s="1" t="n">
        <v>115</v>
      </c>
      <c r="AC310" s="1" t="n">
        <v>2020</v>
      </c>
      <c r="AD310" s="1" t="n">
        <v>77</v>
      </c>
      <c r="AE310" s="1" t="n">
        <v>1928</v>
      </c>
      <c r="AF310" s="1" t="n">
        <v>70</v>
      </c>
      <c r="AG310" s="1" t="n">
        <v>1934</v>
      </c>
      <c r="AH310" s="1" t="n">
        <v>37</v>
      </c>
      <c r="AK310" s="1" t="n">
        <v>1780</v>
      </c>
      <c r="AL310" s="1" t="n">
        <v>19</v>
      </c>
      <c r="AM310" s="1" t="n">
        <v>1872</v>
      </c>
      <c r="AN310" s="1" t="n">
        <v>190</v>
      </c>
      <c r="AQ310" s="1" t="n">
        <v>62</v>
      </c>
      <c r="AR310" s="1" t="n">
        <v>4</v>
      </c>
      <c r="AS310" s="1" t="n">
        <v>1775</v>
      </c>
      <c r="AT310" s="1" t="n">
        <v>243</v>
      </c>
      <c r="AU310" s="1" t="n">
        <v>1223</v>
      </c>
      <c r="AV310" s="1" t="n">
        <v>88</v>
      </c>
      <c r="AW310" s="1" t="n">
        <v>1016</v>
      </c>
      <c r="AX310" s="1" t="n">
        <v>42</v>
      </c>
      <c r="AY310" s="1" t="n">
        <v>883</v>
      </c>
      <c r="AZ310" s="1" t="n">
        <v>1</v>
      </c>
      <c r="BA310" s="1" t="n">
        <v>124</v>
      </c>
      <c r="BB310" s="1" t="n">
        <v>1</v>
      </c>
    </row>
    <row r="311" customFormat="false" ht="12.75" hidden="false" customHeight="false" outlineLevel="0" collapsed="false">
      <c r="B311" s="1" t="s">
        <v>314</v>
      </c>
      <c r="G311" s="1" t="n">
        <v>158</v>
      </c>
      <c r="H311" s="1" t="n">
        <v>0</v>
      </c>
      <c r="W311" s="1" t="n">
        <v>172</v>
      </c>
      <c r="X311" s="1" t="n">
        <v>17</v>
      </c>
      <c r="Y311" s="1" t="n">
        <v>154</v>
      </c>
      <c r="Z311" s="1" t="n">
        <v>4</v>
      </c>
      <c r="AA311" s="1" t="n">
        <v>136</v>
      </c>
      <c r="AB311" s="1" t="n">
        <v>9</v>
      </c>
      <c r="AC311" s="1" t="n">
        <v>131</v>
      </c>
      <c r="AD311" s="1" t="n">
        <v>6</v>
      </c>
      <c r="AE311" s="1" t="n">
        <v>136</v>
      </c>
      <c r="AF311" s="1" t="n">
        <v>3</v>
      </c>
      <c r="AG311" s="1" t="n">
        <v>127</v>
      </c>
      <c r="AH311" s="1" t="n">
        <v>1</v>
      </c>
      <c r="AK311" s="1" t="n">
        <v>109</v>
      </c>
      <c r="AL311" s="1" t="n">
        <v>0</v>
      </c>
      <c r="AM311" s="1" t="n">
        <v>98</v>
      </c>
      <c r="AN311" s="1" t="n">
        <v>4</v>
      </c>
      <c r="AS311" s="1" t="n">
        <v>87</v>
      </c>
      <c r="AT311" s="1" t="n">
        <v>10</v>
      </c>
      <c r="AU311" s="1" t="n">
        <v>55</v>
      </c>
      <c r="AV311" s="1" t="n">
        <v>2</v>
      </c>
      <c r="AW311" s="1" t="n">
        <v>64</v>
      </c>
      <c r="AX311" s="1" t="n">
        <v>2</v>
      </c>
      <c r="AY311" s="1" t="n">
        <v>46</v>
      </c>
      <c r="AZ311" s="1" t="n">
        <v>0</v>
      </c>
    </row>
    <row r="312" customFormat="false" ht="12.75" hidden="false" customHeight="false" outlineLevel="0" collapsed="false">
      <c r="B312" s="1" t="s">
        <v>315</v>
      </c>
      <c r="G312" s="1" t="n">
        <v>61</v>
      </c>
      <c r="H312" s="1" t="n">
        <v>0</v>
      </c>
      <c r="W312" s="1" t="n">
        <v>70</v>
      </c>
      <c r="X312" s="1" t="n">
        <v>3</v>
      </c>
      <c r="Y312" s="1" t="n">
        <v>71</v>
      </c>
      <c r="Z312" s="1" t="n">
        <v>6</v>
      </c>
      <c r="AA312" s="1" t="n">
        <v>62</v>
      </c>
      <c r="AB312" s="1" t="n">
        <v>10</v>
      </c>
      <c r="AC312" s="1" t="n">
        <v>44</v>
      </c>
      <c r="AD312" s="1" t="n">
        <v>2</v>
      </c>
      <c r="AE312" s="1" t="n">
        <v>56</v>
      </c>
      <c r="AF312" s="1" t="n">
        <v>5</v>
      </c>
      <c r="AG312" s="1" t="n">
        <v>53</v>
      </c>
      <c r="AH312" s="1" t="n">
        <v>4</v>
      </c>
      <c r="AK312" s="1" t="n">
        <v>42</v>
      </c>
      <c r="AL312" s="1" t="n">
        <v>0</v>
      </c>
      <c r="AM312" s="1" t="n">
        <v>51</v>
      </c>
      <c r="AN312" s="1" t="n">
        <v>7</v>
      </c>
      <c r="AS312" s="1" t="n">
        <v>31</v>
      </c>
      <c r="AT312" s="1" t="n">
        <v>5</v>
      </c>
      <c r="AU312" s="1" t="n">
        <v>16</v>
      </c>
      <c r="AV312" s="1" t="n">
        <v>3</v>
      </c>
      <c r="AW312" s="1" t="n">
        <v>19</v>
      </c>
      <c r="AX312" s="1" t="n">
        <v>4</v>
      </c>
      <c r="AY312" s="1" t="n">
        <v>7</v>
      </c>
      <c r="AZ312" s="1" t="n">
        <v>0</v>
      </c>
    </row>
    <row r="313" customFormat="false" ht="12.75" hidden="false" customHeight="false" outlineLevel="0" collapsed="false">
      <c r="B313" s="1" t="s">
        <v>316</v>
      </c>
      <c r="E313" s="1" t="n">
        <v>28</v>
      </c>
      <c r="F313" s="1" t="n">
        <v>0</v>
      </c>
      <c r="G313" s="1" t="n">
        <v>215</v>
      </c>
      <c r="H313" s="1" t="n">
        <v>0</v>
      </c>
      <c r="W313" s="1" t="n">
        <v>262</v>
      </c>
      <c r="X313" s="1" t="n">
        <v>13</v>
      </c>
      <c r="Y313" s="1" t="n">
        <v>240</v>
      </c>
      <c r="Z313" s="1" t="n">
        <v>3</v>
      </c>
      <c r="AA313" s="1" t="n">
        <v>216</v>
      </c>
      <c r="AB313" s="1" t="n">
        <v>6</v>
      </c>
      <c r="AC313" s="1" t="n">
        <v>245</v>
      </c>
      <c r="AD313" s="1" t="n">
        <v>1</v>
      </c>
      <c r="AE313" s="1" t="n">
        <v>193</v>
      </c>
      <c r="AF313" s="1" t="n">
        <v>0</v>
      </c>
      <c r="AG313" s="1" t="n">
        <v>242</v>
      </c>
      <c r="AH313" s="1" t="n">
        <v>0</v>
      </c>
      <c r="AK313" s="1" t="n">
        <v>202</v>
      </c>
      <c r="AL313" s="1" t="n">
        <v>0</v>
      </c>
      <c r="AM313" s="1" t="n">
        <v>208</v>
      </c>
      <c r="AN313" s="1" t="n">
        <v>1</v>
      </c>
      <c r="AS313" s="1" t="n">
        <v>196</v>
      </c>
      <c r="AT313" s="1" t="n">
        <v>23</v>
      </c>
      <c r="AU313" s="1" t="n">
        <v>118</v>
      </c>
      <c r="AV313" s="1" t="n">
        <v>12</v>
      </c>
      <c r="AW313" s="1" t="n">
        <v>97</v>
      </c>
      <c r="AX313" s="1" t="n">
        <v>4</v>
      </c>
      <c r="AY313" s="1" t="n">
        <v>80</v>
      </c>
      <c r="AZ313" s="1" t="n">
        <v>0</v>
      </c>
      <c r="BA313" s="1" t="n">
        <v>10</v>
      </c>
      <c r="BB313" s="1" t="n">
        <v>0</v>
      </c>
    </row>
    <row r="314" customFormat="false" ht="12.75" hidden="false" customHeight="false" outlineLevel="0" collapsed="false">
      <c r="B314" s="1" t="s">
        <v>317</v>
      </c>
      <c r="G314" s="1" t="n">
        <v>22</v>
      </c>
      <c r="H314" s="1" t="n">
        <v>0</v>
      </c>
      <c r="W314" s="1" t="n">
        <v>34</v>
      </c>
      <c r="X314" s="1" t="n">
        <v>5</v>
      </c>
      <c r="Y314" s="1" t="n">
        <v>38</v>
      </c>
      <c r="Z314" s="1" t="n">
        <v>2</v>
      </c>
      <c r="AA314" s="1" t="n">
        <v>36</v>
      </c>
      <c r="AB314" s="1" t="n">
        <v>3</v>
      </c>
      <c r="AC314" s="1" t="n">
        <v>37</v>
      </c>
      <c r="AD314" s="1" t="n">
        <v>2</v>
      </c>
      <c r="AE314" s="1" t="n">
        <v>44</v>
      </c>
      <c r="AF314" s="1" t="n">
        <v>1</v>
      </c>
      <c r="AG314" s="1" t="n">
        <v>32</v>
      </c>
      <c r="AH314" s="1" t="n">
        <v>0</v>
      </c>
      <c r="AK314" s="1" t="n">
        <v>18</v>
      </c>
      <c r="AL314" s="1" t="n">
        <v>0</v>
      </c>
    </row>
    <row r="315" customFormat="false" ht="12.75" hidden="false" customHeight="false" outlineLevel="0" collapsed="false">
      <c r="B315" s="1" t="s">
        <v>318</v>
      </c>
      <c r="C315" s="1" t="n">
        <v>8</v>
      </c>
      <c r="D315" s="1" t="n">
        <v>0</v>
      </c>
      <c r="E315" s="1" t="n">
        <v>10</v>
      </c>
      <c r="F315" s="1" t="n">
        <v>0</v>
      </c>
      <c r="G315" s="1" t="n">
        <v>256</v>
      </c>
      <c r="H315" s="1" t="n">
        <v>0</v>
      </c>
      <c r="W315" s="1" t="n">
        <v>327</v>
      </c>
      <c r="X315" s="1" t="n">
        <v>18</v>
      </c>
      <c r="Y315" s="1" t="n">
        <v>322</v>
      </c>
      <c r="Z315" s="1" t="n">
        <v>14</v>
      </c>
      <c r="AA315" s="1" t="n">
        <v>284</v>
      </c>
      <c r="AB315" s="1" t="n">
        <v>17</v>
      </c>
      <c r="AC315" s="1" t="n">
        <v>269</v>
      </c>
      <c r="AD315" s="1" t="n">
        <v>3</v>
      </c>
      <c r="AE315" s="1" t="n">
        <v>267</v>
      </c>
      <c r="AF315" s="1" t="n">
        <v>8</v>
      </c>
      <c r="AG315" s="1" t="n">
        <v>254</v>
      </c>
      <c r="AH315" s="1" t="n">
        <v>10</v>
      </c>
      <c r="AK315" s="1" t="n">
        <v>266</v>
      </c>
      <c r="AL315" s="1" t="n">
        <v>0</v>
      </c>
      <c r="AM315" s="1" t="n">
        <v>219</v>
      </c>
      <c r="AN315" s="1" t="n">
        <v>16</v>
      </c>
      <c r="AS315" s="1" t="n">
        <v>224</v>
      </c>
      <c r="AT315" s="1" t="n">
        <v>13</v>
      </c>
      <c r="AU315" s="1" t="n">
        <v>164</v>
      </c>
      <c r="AV315" s="1" t="n">
        <v>1</v>
      </c>
      <c r="AW315" s="1" t="n">
        <v>148</v>
      </c>
      <c r="AX315" s="1" t="n">
        <v>3</v>
      </c>
      <c r="AY315" s="1" t="n">
        <v>125</v>
      </c>
      <c r="AZ315" s="1" t="n">
        <v>0</v>
      </c>
    </row>
    <row r="316" customFormat="false" ht="12.75" hidden="false" customHeight="false" outlineLevel="0" collapsed="false">
      <c r="B316" s="1" t="s">
        <v>319</v>
      </c>
      <c r="E316" s="1" t="n">
        <v>15</v>
      </c>
      <c r="F316" s="1" t="n">
        <v>0</v>
      </c>
      <c r="G316" s="1" t="n">
        <v>16</v>
      </c>
      <c r="H316" s="1" t="n">
        <v>0</v>
      </c>
      <c r="W316" s="1" t="n">
        <v>26</v>
      </c>
      <c r="X316" s="1" t="n">
        <v>4</v>
      </c>
      <c r="Y316" s="1" t="n">
        <v>27</v>
      </c>
      <c r="Z316" s="1" t="n">
        <v>3</v>
      </c>
      <c r="AA316" s="1" t="n">
        <v>23</v>
      </c>
      <c r="AB316" s="1" t="n">
        <v>1</v>
      </c>
      <c r="AC316" s="1" t="n">
        <v>21</v>
      </c>
      <c r="AD316" s="1" t="n">
        <v>0</v>
      </c>
      <c r="AE316" s="1" t="n">
        <v>21</v>
      </c>
      <c r="AF316" s="1" t="n">
        <v>0</v>
      </c>
      <c r="AG316" s="1" t="n">
        <v>27</v>
      </c>
      <c r="AH316" s="1" t="n">
        <v>0</v>
      </c>
      <c r="AK316" s="1" t="n">
        <v>17</v>
      </c>
      <c r="AL316" s="1" t="n">
        <v>0</v>
      </c>
      <c r="AM316" s="1" t="n">
        <v>32</v>
      </c>
      <c r="AN316" s="1" t="n">
        <v>0</v>
      </c>
    </row>
    <row r="317" customFormat="false" ht="12.75" hidden="false" customHeight="false" outlineLevel="0" collapsed="false">
      <c r="B317" s="1" t="s">
        <v>320</v>
      </c>
      <c r="G317" s="1" t="n">
        <v>130</v>
      </c>
      <c r="H317" s="1" t="n">
        <v>0</v>
      </c>
      <c r="W317" s="1" t="n">
        <v>130</v>
      </c>
      <c r="X317" s="1" t="n">
        <v>7</v>
      </c>
      <c r="Y317" s="1" t="n">
        <v>136</v>
      </c>
      <c r="Z317" s="1" t="n">
        <v>3</v>
      </c>
      <c r="AA317" s="1" t="n">
        <v>130</v>
      </c>
      <c r="AB317" s="1" t="n">
        <v>3</v>
      </c>
      <c r="AC317" s="1" t="n">
        <v>136</v>
      </c>
      <c r="AD317" s="1" t="n">
        <v>5</v>
      </c>
      <c r="AE317" s="1" t="n">
        <v>150</v>
      </c>
      <c r="AF317" s="1" t="n">
        <v>6</v>
      </c>
      <c r="AG317" s="1" t="n">
        <v>144</v>
      </c>
      <c r="AH317" s="1" t="n">
        <v>4</v>
      </c>
      <c r="AK317" s="1" t="n">
        <v>136</v>
      </c>
      <c r="AL317" s="1" t="n">
        <v>9</v>
      </c>
      <c r="AM317" s="1" t="n">
        <v>121</v>
      </c>
      <c r="AN317" s="1" t="n">
        <v>4</v>
      </c>
      <c r="AS317" s="1" t="n">
        <v>142</v>
      </c>
      <c r="AT317" s="1" t="n">
        <v>10</v>
      </c>
      <c r="AU317" s="1" t="n">
        <v>109</v>
      </c>
      <c r="AV317" s="1" t="n">
        <v>4</v>
      </c>
      <c r="AW317" s="1" t="n">
        <v>106</v>
      </c>
      <c r="AX317" s="1" t="n">
        <v>5</v>
      </c>
      <c r="AY317" s="1" t="n">
        <v>90</v>
      </c>
      <c r="AZ317" s="1" t="n">
        <v>0</v>
      </c>
      <c r="BA317" s="1" t="n">
        <v>8</v>
      </c>
      <c r="BB317" s="1" t="n">
        <v>0</v>
      </c>
    </row>
    <row r="318" customFormat="false" ht="12.75" hidden="false" customHeight="false" outlineLevel="0" collapsed="false">
      <c r="B318" s="1" t="s">
        <v>321</v>
      </c>
      <c r="G318" s="1" t="n">
        <v>132</v>
      </c>
      <c r="H318" s="1" t="n">
        <v>0</v>
      </c>
      <c r="W318" s="1" t="n">
        <v>136</v>
      </c>
      <c r="X318" s="1" t="n">
        <v>6</v>
      </c>
      <c r="Y318" s="1" t="n">
        <v>145</v>
      </c>
      <c r="Z318" s="1" t="n">
        <v>2</v>
      </c>
      <c r="AA318" s="1" t="n">
        <v>131</v>
      </c>
      <c r="AB318" s="1" t="n">
        <v>1</v>
      </c>
      <c r="AC318" s="1" t="n">
        <v>143</v>
      </c>
      <c r="AD318" s="1" t="n">
        <v>10</v>
      </c>
      <c r="AE318" s="1" t="n">
        <v>150</v>
      </c>
      <c r="AF318" s="1" t="n">
        <v>19</v>
      </c>
      <c r="AG318" s="1" t="n">
        <v>136</v>
      </c>
      <c r="AH318" s="1" t="n">
        <v>13</v>
      </c>
      <c r="AK318" s="1" t="n">
        <v>147</v>
      </c>
      <c r="AL318" s="1" t="n">
        <v>8</v>
      </c>
      <c r="AM318" s="1" t="n">
        <v>155</v>
      </c>
      <c r="AN318" s="1" t="n">
        <v>8</v>
      </c>
      <c r="AS318" s="1" t="n">
        <v>113</v>
      </c>
      <c r="AT318" s="1" t="n">
        <v>12</v>
      </c>
      <c r="AU318" s="1" t="n">
        <v>98</v>
      </c>
      <c r="AV318" s="1" t="n">
        <v>8</v>
      </c>
      <c r="AW318" s="1" t="n">
        <v>70</v>
      </c>
      <c r="AX318" s="1" t="n">
        <v>3</v>
      </c>
      <c r="AY318" s="1" t="n">
        <v>61</v>
      </c>
      <c r="AZ318" s="1" t="n">
        <v>0</v>
      </c>
      <c r="BA318" s="1" t="n">
        <v>8</v>
      </c>
      <c r="BB318" s="1" t="n">
        <v>0</v>
      </c>
    </row>
    <row r="319" customFormat="false" ht="12.75" hidden="false" customHeight="false" outlineLevel="0" collapsed="false">
      <c r="B319" s="1" t="s">
        <v>322</v>
      </c>
      <c r="G319" s="1" t="n">
        <v>15</v>
      </c>
      <c r="H319" s="1" t="n">
        <v>0</v>
      </c>
      <c r="W319" s="1" t="n">
        <v>18</v>
      </c>
      <c r="X319" s="1" t="n">
        <v>1</v>
      </c>
      <c r="Y319" s="1" t="n">
        <v>18</v>
      </c>
      <c r="Z319" s="1" t="n">
        <v>3</v>
      </c>
      <c r="AA319" s="1" t="n">
        <v>14</v>
      </c>
      <c r="AB319" s="1" t="n">
        <v>2</v>
      </c>
      <c r="AC319" s="1" t="n">
        <v>18</v>
      </c>
      <c r="AD319" s="1" t="n">
        <v>0</v>
      </c>
      <c r="AE319" s="1" t="n">
        <v>11</v>
      </c>
      <c r="AF319" s="1" t="n">
        <v>2</v>
      </c>
      <c r="AG319" s="1" t="n">
        <v>8</v>
      </c>
      <c r="AH319" s="1" t="n">
        <v>0</v>
      </c>
      <c r="AK319" s="1" t="n">
        <v>8</v>
      </c>
      <c r="AL319" s="1" t="n">
        <v>0</v>
      </c>
      <c r="AM319" s="1" t="n">
        <v>11</v>
      </c>
      <c r="AN319" s="1" t="n">
        <v>0</v>
      </c>
    </row>
    <row r="320" customFormat="false" ht="12.75" hidden="false" customHeight="false" outlineLevel="0" collapsed="false">
      <c r="B320" s="1" t="s">
        <v>323</v>
      </c>
      <c r="G320" s="1" t="n">
        <v>8</v>
      </c>
      <c r="H320" s="1" t="n">
        <v>0</v>
      </c>
      <c r="W320" s="1" t="n">
        <v>11</v>
      </c>
      <c r="X320" s="1" t="n">
        <v>0</v>
      </c>
      <c r="Y320" s="1" t="n">
        <v>9</v>
      </c>
      <c r="Z320" s="1" t="n">
        <v>2</v>
      </c>
      <c r="AA320" s="1" t="n">
        <v>17</v>
      </c>
      <c r="AB320" s="1" t="n">
        <v>1</v>
      </c>
      <c r="AC320" s="1" t="n">
        <v>15</v>
      </c>
      <c r="AD320" s="1" t="n">
        <v>1</v>
      </c>
      <c r="AE320" s="1" t="n">
        <v>16</v>
      </c>
      <c r="AF320" s="1" t="n">
        <v>1</v>
      </c>
      <c r="AG320" s="1" t="n">
        <v>13</v>
      </c>
      <c r="AH320" s="1" t="n">
        <v>1</v>
      </c>
      <c r="AK320" s="1" t="n">
        <v>10</v>
      </c>
      <c r="AL320" s="1" t="n">
        <v>1</v>
      </c>
    </row>
    <row r="321" customFormat="false" ht="12.75" hidden="false" customHeight="false" outlineLevel="0" collapsed="false">
      <c r="B321" s="1" t="s">
        <v>324</v>
      </c>
      <c r="E321" s="1" t="n">
        <v>72</v>
      </c>
      <c r="F321" s="1" t="n">
        <v>0</v>
      </c>
      <c r="G321" s="1" t="n">
        <v>209</v>
      </c>
      <c r="H321" s="1" t="n">
        <v>0</v>
      </c>
      <c r="W321" s="1" t="n">
        <v>239</v>
      </c>
      <c r="X321" s="1" t="n">
        <v>29</v>
      </c>
      <c r="Y321" s="1" t="n">
        <v>215</v>
      </c>
      <c r="Z321" s="1" t="n">
        <v>7</v>
      </c>
      <c r="AA321" s="1" t="n">
        <v>198</v>
      </c>
      <c r="AB321" s="1" t="n">
        <v>4</v>
      </c>
      <c r="AC321" s="1" t="n">
        <v>180</v>
      </c>
      <c r="AD321" s="1" t="n">
        <v>8</v>
      </c>
      <c r="AE321" s="1" t="n">
        <v>177</v>
      </c>
      <c r="AF321" s="1" t="n">
        <v>3</v>
      </c>
      <c r="AG321" s="1" t="n">
        <v>194</v>
      </c>
      <c r="AH321" s="1" t="n">
        <v>2</v>
      </c>
      <c r="AK321" s="1" t="n">
        <v>175</v>
      </c>
      <c r="AL321" s="1" t="n">
        <v>2</v>
      </c>
      <c r="AM321" s="1" t="n">
        <v>188</v>
      </c>
      <c r="AN321" s="1" t="n">
        <v>7</v>
      </c>
      <c r="AS321" s="1" t="n">
        <v>193</v>
      </c>
      <c r="AT321" s="1" t="n">
        <v>24</v>
      </c>
      <c r="AU321" s="1" t="n">
        <v>157</v>
      </c>
      <c r="AV321" s="1" t="n">
        <v>17</v>
      </c>
      <c r="AW321" s="1" t="n">
        <v>118</v>
      </c>
      <c r="AX321" s="1" t="n">
        <v>7</v>
      </c>
      <c r="AY321" s="1" t="n">
        <v>112</v>
      </c>
      <c r="AZ321" s="1" t="n">
        <v>0</v>
      </c>
      <c r="BA321" s="1" t="n">
        <v>14</v>
      </c>
      <c r="BB321" s="1" t="n">
        <v>0</v>
      </c>
    </row>
    <row r="322" customFormat="false" ht="12.75" hidden="false" customHeight="false" outlineLevel="0" collapsed="false">
      <c r="B322" s="1" t="s">
        <v>325</v>
      </c>
      <c r="E322" s="1" t="n">
        <v>23</v>
      </c>
      <c r="F322" s="1" t="n">
        <v>0</v>
      </c>
      <c r="G322" s="1" t="n">
        <v>1073</v>
      </c>
      <c r="H322" s="1" t="n">
        <v>0</v>
      </c>
      <c r="W322" s="1" t="n">
        <v>1229</v>
      </c>
      <c r="X322" s="1" t="n">
        <v>84</v>
      </c>
      <c r="Y322" s="1" t="n">
        <v>1137</v>
      </c>
      <c r="Z322" s="1" t="n">
        <v>61</v>
      </c>
      <c r="AA322" s="1" t="n">
        <v>1093</v>
      </c>
      <c r="AB322" s="1" t="n">
        <v>87</v>
      </c>
      <c r="AC322" s="1" t="n">
        <v>1047</v>
      </c>
      <c r="AD322" s="1" t="n">
        <v>51</v>
      </c>
      <c r="AE322" s="1" t="n">
        <v>1055</v>
      </c>
      <c r="AF322" s="1" t="n">
        <v>80</v>
      </c>
      <c r="AG322" s="1" t="n">
        <v>1017</v>
      </c>
      <c r="AH322" s="1" t="n">
        <v>50</v>
      </c>
      <c r="AK322" s="1" t="n">
        <v>927</v>
      </c>
      <c r="AL322" s="1" t="n">
        <v>16</v>
      </c>
      <c r="AM322" s="1" t="n">
        <v>1044</v>
      </c>
      <c r="AN322" s="1" t="n">
        <v>71</v>
      </c>
      <c r="AS322" s="1" t="n">
        <v>908</v>
      </c>
      <c r="AT322" s="1" t="n">
        <v>118</v>
      </c>
      <c r="AU322" s="1" t="n">
        <v>685</v>
      </c>
      <c r="AV322" s="1" t="n">
        <v>66</v>
      </c>
      <c r="AW322" s="1" t="n">
        <v>562</v>
      </c>
      <c r="AX322" s="1" t="n">
        <v>42</v>
      </c>
      <c r="AY322" s="1" t="n">
        <v>455</v>
      </c>
      <c r="AZ322" s="1" t="n">
        <v>2</v>
      </c>
      <c r="BA322" s="1" t="n">
        <v>43</v>
      </c>
      <c r="BB322" s="1" t="n">
        <v>0</v>
      </c>
    </row>
    <row r="323" customFormat="false" ht="12.75" hidden="false" customHeight="false" outlineLevel="0" collapsed="false">
      <c r="B323" s="1" t="s">
        <v>326</v>
      </c>
      <c r="G323" s="1" t="n">
        <v>170</v>
      </c>
      <c r="H323" s="1" t="n">
        <v>0</v>
      </c>
      <c r="W323" s="1" t="n">
        <v>234</v>
      </c>
      <c r="X323" s="1" t="n">
        <v>24</v>
      </c>
      <c r="Y323" s="1" t="n">
        <v>204</v>
      </c>
      <c r="Z323" s="1" t="n">
        <v>6</v>
      </c>
      <c r="AA323" s="1" t="n">
        <v>206</v>
      </c>
      <c r="AB323" s="1" t="n">
        <v>17</v>
      </c>
      <c r="AC323" s="1" t="n">
        <v>192</v>
      </c>
      <c r="AD323" s="1" t="n">
        <v>14</v>
      </c>
      <c r="AE323" s="1" t="n">
        <v>175</v>
      </c>
      <c r="AF323" s="1" t="n">
        <v>1</v>
      </c>
      <c r="AG323" s="1" t="n">
        <v>191</v>
      </c>
      <c r="AH323" s="1" t="n">
        <v>2</v>
      </c>
      <c r="AK323" s="1" t="n">
        <v>177</v>
      </c>
      <c r="AL323" s="1" t="n">
        <v>0</v>
      </c>
      <c r="AM323" s="1" t="n">
        <v>198</v>
      </c>
      <c r="AN323" s="1" t="n">
        <v>31</v>
      </c>
      <c r="AS323" s="1" t="n">
        <v>133</v>
      </c>
      <c r="AT323" s="1" t="n">
        <v>16</v>
      </c>
      <c r="AU323" s="1" t="n">
        <v>110</v>
      </c>
      <c r="AV323" s="1" t="n">
        <v>5</v>
      </c>
      <c r="AW323" s="1" t="n">
        <v>70</v>
      </c>
      <c r="AX323" s="1" t="n">
        <v>1</v>
      </c>
      <c r="AY323" s="1" t="n">
        <v>80</v>
      </c>
      <c r="AZ323" s="1" t="n">
        <v>0</v>
      </c>
      <c r="BA323" s="1" t="n">
        <v>34</v>
      </c>
      <c r="BB323" s="1" t="n">
        <v>0</v>
      </c>
    </row>
    <row r="324" customFormat="false" ht="12.75" hidden="false" customHeight="false" outlineLevel="0" collapsed="false">
      <c r="B324" s="1" t="s">
        <v>327</v>
      </c>
      <c r="E324" s="1" t="n">
        <v>2</v>
      </c>
      <c r="F324" s="1" t="n">
        <v>0</v>
      </c>
      <c r="G324" s="1" t="n">
        <v>157</v>
      </c>
      <c r="H324" s="1" t="n">
        <v>0</v>
      </c>
      <c r="W324" s="1" t="n">
        <v>163</v>
      </c>
      <c r="X324" s="1" t="n">
        <v>8</v>
      </c>
      <c r="Y324" s="1" t="n">
        <v>158</v>
      </c>
      <c r="Z324" s="1" t="n">
        <v>6</v>
      </c>
      <c r="AA324" s="1" t="n">
        <v>208</v>
      </c>
      <c r="AB324" s="1" t="n">
        <v>14</v>
      </c>
      <c r="AC324" s="1" t="n">
        <v>169</v>
      </c>
      <c r="AD324" s="1" t="n">
        <v>12</v>
      </c>
      <c r="AE324" s="1" t="n">
        <v>162</v>
      </c>
      <c r="AF324" s="1" t="n">
        <v>13</v>
      </c>
      <c r="AG324" s="1" t="n">
        <v>152</v>
      </c>
      <c r="AH324" s="1" t="n">
        <v>0</v>
      </c>
      <c r="AK324" s="1" t="n">
        <v>154</v>
      </c>
      <c r="AL324" s="1" t="n">
        <v>0</v>
      </c>
      <c r="AM324" s="1" t="n">
        <v>152</v>
      </c>
      <c r="AN324" s="1" t="n">
        <v>7</v>
      </c>
      <c r="AS324" s="1" t="n">
        <v>105</v>
      </c>
      <c r="AT324" s="1" t="n">
        <v>12</v>
      </c>
      <c r="AU324" s="1" t="n">
        <v>92</v>
      </c>
      <c r="AV324" s="1" t="n">
        <v>4</v>
      </c>
      <c r="AW324" s="1" t="n">
        <v>70</v>
      </c>
      <c r="AX324" s="1" t="n">
        <v>1</v>
      </c>
      <c r="AY324" s="1" t="n">
        <v>71</v>
      </c>
      <c r="AZ324" s="1" t="n">
        <v>0</v>
      </c>
    </row>
    <row r="325" customFormat="false" ht="12.75" hidden="false" customHeight="false" outlineLevel="0" collapsed="false">
      <c r="B325" s="1" t="s">
        <v>328</v>
      </c>
      <c r="E325" s="1" t="n">
        <v>20</v>
      </c>
      <c r="F325" s="1" t="n">
        <v>0</v>
      </c>
      <c r="G325" s="1" t="n">
        <v>218</v>
      </c>
      <c r="H325" s="1" t="n">
        <v>0</v>
      </c>
      <c r="W325" s="1" t="n">
        <v>248</v>
      </c>
      <c r="X325" s="1" t="n">
        <v>21</v>
      </c>
      <c r="Y325" s="1" t="n">
        <v>245</v>
      </c>
      <c r="Z325" s="1" t="n">
        <v>9</v>
      </c>
      <c r="AA325" s="1" t="n">
        <v>259</v>
      </c>
      <c r="AB325" s="1" t="n">
        <v>3</v>
      </c>
      <c r="AC325" s="1" t="n">
        <v>267</v>
      </c>
      <c r="AD325" s="1" t="n">
        <v>10</v>
      </c>
      <c r="AE325" s="1" t="n">
        <v>232</v>
      </c>
      <c r="AF325" s="1" t="n">
        <v>2</v>
      </c>
      <c r="AG325" s="1" t="n">
        <v>218</v>
      </c>
      <c r="AH325" s="1" t="n">
        <v>9</v>
      </c>
      <c r="AK325" s="1" t="n">
        <v>216</v>
      </c>
      <c r="AL325" s="1" t="n">
        <v>0</v>
      </c>
      <c r="AM325" s="1" t="n">
        <v>205</v>
      </c>
      <c r="AN325" s="1" t="n">
        <v>18</v>
      </c>
      <c r="AS325" s="1" t="n">
        <v>153</v>
      </c>
      <c r="AT325" s="1" t="n">
        <v>12</v>
      </c>
      <c r="AU325" s="1" t="n">
        <v>90</v>
      </c>
      <c r="AV325" s="1" t="n">
        <v>5</v>
      </c>
      <c r="AW325" s="1" t="n">
        <v>74</v>
      </c>
      <c r="AX325" s="1" t="n">
        <v>2</v>
      </c>
      <c r="AY325" s="1" t="n">
        <v>76</v>
      </c>
      <c r="AZ325" s="1" t="n">
        <v>0</v>
      </c>
    </row>
    <row r="326" customFormat="false" ht="12.75" hidden="false" customHeight="false" outlineLevel="0" collapsed="false">
      <c r="B326" s="1" t="s">
        <v>329</v>
      </c>
      <c r="G326" s="1" t="n">
        <v>302</v>
      </c>
      <c r="H326" s="1" t="n">
        <v>0</v>
      </c>
      <c r="W326" s="1" t="n">
        <v>380</v>
      </c>
      <c r="X326" s="1" t="n">
        <v>20</v>
      </c>
      <c r="Y326" s="1" t="n">
        <v>361</v>
      </c>
      <c r="Z326" s="1" t="n">
        <v>7</v>
      </c>
      <c r="AA326" s="1" t="n">
        <v>334</v>
      </c>
      <c r="AB326" s="1" t="n">
        <v>13</v>
      </c>
      <c r="AC326" s="1" t="n">
        <v>323</v>
      </c>
      <c r="AD326" s="1" t="n">
        <v>8</v>
      </c>
      <c r="AE326" s="1" t="n">
        <v>317</v>
      </c>
      <c r="AF326" s="1" t="n">
        <v>7</v>
      </c>
      <c r="AG326" s="1" t="n">
        <v>327</v>
      </c>
      <c r="AH326" s="1" t="n">
        <v>7</v>
      </c>
      <c r="AK326" s="1" t="n">
        <v>320</v>
      </c>
      <c r="AL326" s="1" t="n">
        <v>2</v>
      </c>
      <c r="AM326" s="1" t="n">
        <v>271</v>
      </c>
      <c r="AN326" s="1" t="n">
        <v>18</v>
      </c>
      <c r="AS326" s="1" t="n">
        <v>284</v>
      </c>
      <c r="AT326" s="1" t="n">
        <v>25</v>
      </c>
      <c r="AU326" s="1" t="n">
        <v>188</v>
      </c>
      <c r="AV326" s="1" t="n">
        <v>6</v>
      </c>
      <c r="AW326" s="1" t="n">
        <v>159</v>
      </c>
      <c r="AX326" s="1" t="n">
        <v>1</v>
      </c>
      <c r="AY326" s="1" t="n">
        <v>168</v>
      </c>
      <c r="AZ326" s="1" t="n">
        <v>1</v>
      </c>
      <c r="BA326" s="1" t="n">
        <v>18</v>
      </c>
      <c r="BB326" s="1" t="n">
        <v>0</v>
      </c>
    </row>
    <row r="327" customFormat="false" ht="12.75" hidden="false" customHeight="false" outlineLevel="0" collapsed="false">
      <c r="B327" s="1" t="s">
        <v>330</v>
      </c>
      <c r="G327" s="1" t="n">
        <v>170</v>
      </c>
      <c r="H327" s="1" t="n">
        <v>0</v>
      </c>
      <c r="W327" s="1" t="n">
        <v>207</v>
      </c>
      <c r="X327" s="1" t="n">
        <v>13</v>
      </c>
      <c r="Y327" s="1" t="n">
        <v>201</v>
      </c>
      <c r="Z327" s="1" t="n">
        <v>17</v>
      </c>
      <c r="AA327" s="1" t="n">
        <v>176</v>
      </c>
      <c r="AB327" s="1" t="n">
        <v>10</v>
      </c>
      <c r="AC327" s="1" t="n">
        <v>169</v>
      </c>
      <c r="AD327" s="1" t="n">
        <v>12</v>
      </c>
      <c r="AE327" s="1" t="n">
        <v>165</v>
      </c>
      <c r="AF327" s="1" t="n">
        <v>15</v>
      </c>
      <c r="AG327" s="1" t="n">
        <v>140</v>
      </c>
      <c r="AH327" s="1" t="n">
        <v>1</v>
      </c>
      <c r="AK327" s="1" t="n">
        <v>137</v>
      </c>
      <c r="AL327" s="1" t="n">
        <v>1</v>
      </c>
      <c r="AM327" s="1" t="n">
        <v>131</v>
      </c>
      <c r="AN327" s="1" t="n">
        <v>9</v>
      </c>
      <c r="AS327" s="1" t="n">
        <v>64</v>
      </c>
      <c r="AT327" s="1" t="n">
        <v>9</v>
      </c>
      <c r="AU327" s="1" t="n">
        <v>43</v>
      </c>
      <c r="AV327" s="1" t="n">
        <v>4</v>
      </c>
      <c r="AW327" s="1" t="n">
        <v>26</v>
      </c>
      <c r="AX327" s="1" t="n">
        <v>0</v>
      </c>
      <c r="AY327" s="1" t="n">
        <v>26</v>
      </c>
      <c r="AZ327" s="1" t="n">
        <v>0</v>
      </c>
    </row>
    <row r="328" customFormat="false" ht="12.75" hidden="false" customHeight="false" outlineLevel="0" collapsed="false">
      <c r="B328" s="1" t="s">
        <v>331</v>
      </c>
      <c r="G328" s="1" t="n">
        <v>105</v>
      </c>
      <c r="H328" s="1" t="n">
        <v>0</v>
      </c>
      <c r="W328" s="1" t="n">
        <v>140</v>
      </c>
      <c r="X328" s="1" t="n">
        <v>16</v>
      </c>
      <c r="Y328" s="1" t="n">
        <v>100</v>
      </c>
      <c r="Z328" s="1" t="n">
        <v>2</v>
      </c>
      <c r="AA328" s="1" t="n">
        <v>95</v>
      </c>
      <c r="AB328" s="1" t="n">
        <v>8</v>
      </c>
      <c r="AC328" s="1" t="n">
        <v>100</v>
      </c>
      <c r="AD328" s="1" t="n">
        <v>4</v>
      </c>
      <c r="AE328" s="1" t="n">
        <v>101</v>
      </c>
      <c r="AF328" s="1" t="n">
        <v>1</v>
      </c>
      <c r="AG328" s="1" t="n">
        <v>102</v>
      </c>
      <c r="AH328" s="1" t="n">
        <v>3</v>
      </c>
      <c r="AK328" s="1" t="n">
        <v>95</v>
      </c>
      <c r="AL328" s="1" t="n">
        <v>0</v>
      </c>
      <c r="AM328" s="1" t="n">
        <v>76</v>
      </c>
      <c r="AN328" s="1" t="n">
        <v>0</v>
      </c>
      <c r="AS328" s="1" t="n">
        <v>58</v>
      </c>
      <c r="AT328" s="1" t="n">
        <v>3</v>
      </c>
      <c r="AU328" s="1" t="n">
        <v>46</v>
      </c>
      <c r="AV328" s="1" t="n">
        <v>9</v>
      </c>
      <c r="AW328" s="1" t="n">
        <v>17</v>
      </c>
      <c r="AX328" s="1" t="n">
        <v>1</v>
      </c>
      <c r="AY328" s="1" t="n">
        <v>19</v>
      </c>
      <c r="AZ328" s="1" t="n">
        <v>0</v>
      </c>
    </row>
    <row r="329" customFormat="false" ht="12.75" hidden="false" customHeight="false" outlineLevel="0" collapsed="false">
      <c r="B329" s="1" t="s">
        <v>332</v>
      </c>
      <c r="E329" s="1" t="n">
        <v>23</v>
      </c>
      <c r="F329" s="1" t="n">
        <v>0</v>
      </c>
      <c r="G329" s="1" t="n">
        <v>300</v>
      </c>
      <c r="H329" s="1" t="n">
        <v>0</v>
      </c>
      <c r="W329" s="1" t="n">
        <v>394</v>
      </c>
      <c r="X329" s="1" t="n">
        <v>20</v>
      </c>
      <c r="Y329" s="1" t="n">
        <v>336</v>
      </c>
      <c r="Z329" s="1" t="n">
        <v>12</v>
      </c>
      <c r="AA329" s="1" t="n">
        <v>328</v>
      </c>
      <c r="AB329" s="1" t="n">
        <v>13</v>
      </c>
      <c r="AC329" s="1" t="n">
        <v>326</v>
      </c>
      <c r="AD329" s="1" t="n">
        <v>6</v>
      </c>
      <c r="AE329" s="1" t="n">
        <v>313</v>
      </c>
      <c r="AF329" s="1" t="n">
        <v>8</v>
      </c>
      <c r="AG329" s="1" t="n">
        <v>336</v>
      </c>
      <c r="AH329" s="1" t="n">
        <v>3</v>
      </c>
      <c r="AK329" s="1" t="n">
        <v>315</v>
      </c>
      <c r="AL329" s="1" t="n">
        <v>0</v>
      </c>
      <c r="AM329" s="1" t="n">
        <v>276</v>
      </c>
      <c r="AN329" s="1" t="n">
        <v>6</v>
      </c>
      <c r="AS329" s="1" t="n">
        <v>223</v>
      </c>
      <c r="AT329" s="1" t="n">
        <v>11</v>
      </c>
      <c r="AU329" s="1" t="n">
        <v>158</v>
      </c>
      <c r="AV329" s="1" t="n">
        <v>19</v>
      </c>
      <c r="AW329" s="1" t="n">
        <v>128</v>
      </c>
      <c r="AX329" s="1" t="n">
        <v>4</v>
      </c>
      <c r="AY329" s="1" t="n">
        <v>113</v>
      </c>
      <c r="AZ329" s="1" t="n">
        <v>0</v>
      </c>
      <c r="BA329" s="1" t="n">
        <v>18</v>
      </c>
      <c r="BB329" s="1" t="n">
        <v>0</v>
      </c>
    </row>
    <row r="330" customFormat="false" ht="12.75" hidden="false" customHeight="false" outlineLevel="0" collapsed="false">
      <c r="A330" s="1" t="s">
        <v>333</v>
      </c>
      <c r="B330" s="1" t="s">
        <v>334</v>
      </c>
      <c r="E330" s="1" t="n">
        <v>158</v>
      </c>
      <c r="F330" s="1" t="n">
        <v>0</v>
      </c>
      <c r="G330" s="1" t="n">
        <v>392</v>
      </c>
      <c r="H330" s="1" t="n">
        <v>0</v>
      </c>
      <c r="U330" s="1" t="n">
        <v>248</v>
      </c>
      <c r="V330" s="1" t="n">
        <v>1</v>
      </c>
      <c r="W330" s="1" t="n">
        <v>458</v>
      </c>
      <c r="X330" s="1" t="n">
        <v>54</v>
      </c>
      <c r="Y330" s="1" t="n">
        <v>366</v>
      </c>
      <c r="Z330" s="1" t="n">
        <v>14</v>
      </c>
      <c r="AA330" s="1" t="n">
        <v>358</v>
      </c>
      <c r="AB330" s="1" t="n">
        <v>33</v>
      </c>
      <c r="AC330" s="1" t="n">
        <v>289</v>
      </c>
      <c r="AD330" s="1" t="n">
        <v>8</v>
      </c>
      <c r="AE330" s="1" t="n">
        <v>295</v>
      </c>
      <c r="AF330" s="1" t="n">
        <v>7</v>
      </c>
      <c r="AG330" s="1" t="n">
        <v>240</v>
      </c>
      <c r="AH330" s="1" t="n">
        <v>3</v>
      </c>
      <c r="AQ330" s="1" t="n">
        <v>230</v>
      </c>
      <c r="AR330" s="1" t="n">
        <v>35</v>
      </c>
      <c r="AS330" s="1" t="n">
        <v>179</v>
      </c>
      <c r="AT330" s="1" t="n">
        <v>25</v>
      </c>
      <c r="AU330" s="1" t="n">
        <v>123</v>
      </c>
      <c r="AV330" s="1" t="n">
        <v>16</v>
      </c>
      <c r="AW330" s="1" t="n">
        <v>124</v>
      </c>
      <c r="AX330" s="1" t="n">
        <v>3</v>
      </c>
      <c r="AY330" s="1" t="n">
        <v>124</v>
      </c>
      <c r="AZ330" s="1" t="n">
        <v>0</v>
      </c>
    </row>
    <row r="331" customFormat="false" ht="12.75" hidden="false" customHeight="false" outlineLevel="0" collapsed="false">
      <c r="B331" s="1" t="s">
        <v>182</v>
      </c>
      <c r="C331" s="1" t="n">
        <v>777</v>
      </c>
      <c r="D331" s="1" t="n">
        <v>0</v>
      </c>
      <c r="E331" s="1" t="n">
        <v>2339</v>
      </c>
      <c r="F331" s="1" t="n">
        <v>0</v>
      </c>
      <c r="G331" s="1" t="n">
        <v>3569</v>
      </c>
      <c r="H331" s="1" t="n">
        <v>0</v>
      </c>
      <c r="U331" s="1" t="n">
        <v>2238</v>
      </c>
      <c r="V331" s="1" t="n">
        <v>18</v>
      </c>
      <c r="W331" s="1" t="n">
        <v>4153</v>
      </c>
      <c r="X331" s="1" t="n">
        <v>446</v>
      </c>
      <c r="Y331" s="1" t="n">
        <v>3731</v>
      </c>
      <c r="Z331" s="1" t="n">
        <v>324</v>
      </c>
      <c r="AA331" s="1" t="n">
        <v>3365</v>
      </c>
      <c r="AB331" s="1" t="n">
        <v>243</v>
      </c>
      <c r="AC331" s="1" t="n">
        <v>3255</v>
      </c>
      <c r="AD331" s="1" t="n">
        <v>192</v>
      </c>
      <c r="AE331" s="1" t="n">
        <v>3129</v>
      </c>
      <c r="AF331" s="1" t="n">
        <v>176</v>
      </c>
      <c r="AG331" s="1" t="n">
        <v>2805</v>
      </c>
      <c r="AH331" s="1" t="n">
        <v>73</v>
      </c>
      <c r="AK331" s="1" t="n">
        <v>91</v>
      </c>
      <c r="AL331" s="1" t="n">
        <v>1</v>
      </c>
      <c r="AM331" s="1" t="n">
        <v>138</v>
      </c>
      <c r="AN331" s="1" t="n">
        <v>7</v>
      </c>
      <c r="AO331" s="1" t="n">
        <v>114</v>
      </c>
      <c r="AP331" s="1" t="n">
        <v>6</v>
      </c>
      <c r="AQ331" s="1" t="n">
        <v>2477</v>
      </c>
      <c r="AR331" s="1" t="n">
        <v>412</v>
      </c>
      <c r="AS331" s="1" t="n">
        <v>2096</v>
      </c>
      <c r="AT331" s="1" t="n">
        <v>355</v>
      </c>
      <c r="AU331" s="1" t="n">
        <v>1833</v>
      </c>
      <c r="AV331" s="1" t="n">
        <v>228</v>
      </c>
      <c r="AW331" s="1" t="n">
        <v>1653</v>
      </c>
      <c r="AX331" s="1" t="n">
        <v>125</v>
      </c>
      <c r="AY331" s="1" t="n">
        <v>1390</v>
      </c>
      <c r="AZ331" s="1" t="n">
        <v>11</v>
      </c>
      <c r="BA331" s="1" t="n">
        <v>175</v>
      </c>
      <c r="BB331" s="1" t="n">
        <v>0</v>
      </c>
      <c r="BE331" s="1" t="n">
        <v>12</v>
      </c>
      <c r="BF331" s="1" t="n">
        <v>0</v>
      </c>
    </row>
    <row r="332" customFormat="false" ht="12.75" hidden="false" customHeight="false" outlineLevel="0" collapsed="false">
      <c r="B332" s="1" t="s">
        <v>335</v>
      </c>
      <c r="E332" s="1" t="n">
        <v>65</v>
      </c>
      <c r="F332" s="1" t="n">
        <v>0</v>
      </c>
      <c r="G332" s="1" t="n">
        <v>85</v>
      </c>
      <c r="H332" s="1" t="n">
        <v>0</v>
      </c>
      <c r="U332" s="1" t="n">
        <v>93</v>
      </c>
      <c r="V332" s="1" t="n">
        <v>1</v>
      </c>
      <c r="W332" s="1" t="n">
        <v>123</v>
      </c>
      <c r="X332" s="1" t="n">
        <v>17</v>
      </c>
      <c r="Y332" s="1" t="n">
        <v>113</v>
      </c>
      <c r="Z332" s="1" t="n">
        <v>4</v>
      </c>
      <c r="AA332" s="1" t="n">
        <v>107</v>
      </c>
      <c r="AB332" s="1" t="n">
        <v>2</v>
      </c>
      <c r="AC332" s="1" t="n">
        <v>106</v>
      </c>
      <c r="AD332" s="1" t="n">
        <v>4</v>
      </c>
      <c r="AE332" s="1" t="n">
        <v>72</v>
      </c>
      <c r="AF332" s="1" t="n">
        <v>1</v>
      </c>
      <c r="AG332" s="1" t="n">
        <v>81</v>
      </c>
      <c r="AH332" s="1" t="n">
        <v>0</v>
      </c>
      <c r="AK332" s="1" t="n">
        <v>1</v>
      </c>
      <c r="AL332" s="1" t="n">
        <v>0</v>
      </c>
      <c r="AQ332" s="1" t="n">
        <v>58</v>
      </c>
      <c r="AR332" s="1" t="n">
        <v>15</v>
      </c>
      <c r="AS332" s="1" t="n">
        <v>43</v>
      </c>
      <c r="AT332" s="1" t="n">
        <v>10</v>
      </c>
      <c r="AU332" s="1" t="n">
        <v>38</v>
      </c>
      <c r="AV332" s="1" t="n">
        <v>5</v>
      </c>
      <c r="AW332" s="1" t="n">
        <v>27</v>
      </c>
      <c r="AX332" s="1" t="n">
        <v>3</v>
      </c>
      <c r="AY332" s="1" t="n">
        <v>25</v>
      </c>
      <c r="AZ332" s="1" t="n">
        <v>0</v>
      </c>
    </row>
    <row r="333" customFormat="false" ht="12.75" hidden="false" customHeight="false" outlineLevel="0" collapsed="false">
      <c r="B333" s="1" t="s">
        <v>336</v>
      </c>
      <c r="C333" s="1" t="n">
        <v>23</v>
      </c>
      <c r="D333" s="1" t="n">
        <v>0</v>
      </c>
      <c r="E333" s="1" t="n">
        <v>127</v>
      </c>
      <c r="F333" s="1" t="n">
        <v>0</v>
      </c>
      <c r="G333" s="1" t="n">
        <v>301</v>
      </c>
      <c r="H333" s="1" t="n">
        <v>0</v>
      </c>
      <c r="U333" s="1" t="n">
        <v>227</v>
      </c>
      <c r="V333" s="1" t="n">
        <v>2</v>
      </c>
      <c r="W333" s="1" t="n">
        <v>390</v>
      </c>
      <c r="X333" s="1" t="n">
        <v>60</v>
      </c>
      <c r="Y333" s="1" t="n">
        <v>322</v>
      </c>
      <c r="Z333" s="1" t="n">
        <v>30</v>
      </c>
      <c r="AA333" s="1" t="n">
        <v>299</v>
      </c>
      <c r="AB333" s="1" t="n">
        <v>18</v>
      </c>
      <c r="AC333" s="1" t="n">
        <v>323</v>
      </c>
      <c r="AD333" s="1" t="n">
        <v>42</v>
      </c>
      <c r="AE333" s="1" t="n">
        <v>263</v>
      </c>
      <c r="AF333" s="1" t="n">
        <v>25</v>
      </c>
      <c r="AG333" s="1" t="n">
        <v>293</v>
      </c>
      <c r="AH333" s="1" t="n">
        <v>28</v>
      </c>
      <c r="AQ333" s="1" t="n">
        <v>227</v>
      </c>
      <c r="AR333" s="1" t="n">
        <v>23</v>
      </c>
      <c r="AS333" s="1" t="n">
        <v>172</v>
      </c>
      <c r="AT333" s="1" t="n">
        <v>19</v>
      </c>
      <c r="AU333" s="1" t="n">
        <v>161</v>
      </c>
      <c r="AV333" s="1" t="n">
        <v>21</v>
      </c>
      <c r="AW333" s="1" t="n">
        <v>163</v>
      </c>
      <c r="AX333" s="1" t="n">
        <v>7</v>
      </c>
      <c r="AY333" s="1" t="n">
        <v>123</v>
      </c>
      <c r="AZ333" s="1" t="n">
        <v>3</v>
      </c>
      <c r="BA333" s="1" t="n">
        <v>6</v>
      </c>
      <c r="BB333" s="1" t="n">
        <v>0</v>
      </c>
    </row>
    <row r="334" customFormat="false" ht="12.75" hidden="false" customHeight="false" outlineLevel="0" collapsed="false">
      <c r="B334" s="1" t="s">
        <v>337</v>
      </c>
      <c r="C334" s="1" t="n">
        <v>129</v>
      </c>
      <c r="D334" s="1" t="n">
        <v>0</v>
      </c>
      <c r="E334" s="1" t="n">
        <v>308</v>
      </c>
      <c r="F334" s="1" t="n">
        <v>0</v>
      </c>
      <c r="G334" s="1" t="n">
        <v>1024</v>
      </c>
      <c r="H334" s="1" t="n">
        <v>0</v>
      </c>
      <c r="U334" s="1" t="n">
        <v>695</v>
      </c>
      <c r="V334" s="1" t="n">
        <v>12</v>
      </c>
      <c r="W334" s="1" t="n">
        <v>1184</v>
      </c>
      <c r="X334" s="1" t="n">
        <v>139</v>
      </c>
      <c r="Y334" s="1" t="n">
        <v>985</v>
      </c>
      <c r="Z334" s="1" t="n">
        <v>89</v>
      </c>
      <c r="AA334" s="1" t="n">
        <v>908</v>
      </c>
      <c r="AB334" s="1" t="n">
        <v>72</v>
      </c>
      <c r="AC334" s="1" t="n">
        <v>911</v>
      </c>
      <c r="AD334" s="1" t="n">
        <v>51</v>
      </c>
      <c r="AE334" s="1" t="n">
        <v>835</v>
      </c>
      <c r="AF334" s="1" t="n">
        <v>34</v>
      </c>
      <c r="AG334" s="1" t="n">
        <v>833</v>
      </c>
      <c r="AH334" s="1" t="n">
        <v>38</v>
      </c>
      <c r="AQ334" s="1" t="n">
        <v>761</v>
      </c>
      <c r="AR334" s="1" t="n">
        <v>119</v>
      </c>
      <c r="AS334" s="1" t="n">
        <v>646</v>
      </c>
      <c r="AT334" s="1" t="n">
        <v>117</v>
      </c>
      <c r="AU334" s="1" t="n">
        <v>532</v>
      </c>
      <c r="AV334" s="1" t="n">
        <v>62</v>
      </c>
      <c r="AW334" s="1" t="n">
        <v>389</v>
      </c>
      <c r="AX334" s="1" t="n">
        <v>52</v>
      </c>
      <c r="AY334" s="1" t="n">
        <v>355</v>
      </c>
      <c r="AZ334" s="1" t="n">
        <v>35</v>
      </c>
      <c r="BA334" s="1" t="n">
        <v>35</v>
      </c>
      <c r="BB334" s="1" t="n">
        <v>1</v>
      </c>
    </row>
    <row r="335" customFormat="false" ht="12.75" hidden="false" customHeight="false" outlineLevel="0" collapsed="false">
      <c r="B335" s="1" t="s">
        <v>338</v>
      </c>
      <c r="E335" s="1" t="n">
        <v>50</v>
      </c>
      <c r="F335" s="1" t="n">
        <v>0</v>
      </c>
      <c r="G335" s="1" t="n">
        <v>284</v>
      </c>
      <c r="H335" s="1" t="n">
        <v>0</v>
      </c>
      <c r="U335" s="1" t="n">
        <v>197</v>
      </c>
      <c r="V335" s="1" t="n">
        <v>0</v>
      </c>
      <c r="W335" s="1" t="n">
        <v>363</v>
      </c>
      <c r="X335" s="1" t="n">
        <v>40</v>
      </c>
      <c r="Y335" s="1" t="n">
        <v>284</v>
      </c>
      <c r="Z335" s="1" t="n">
        <v>18</v>
      </c>
      <c r="AA335" s="1" t="n">
        <v>298</v>
      </c>
      <c r="AB335" s="1" t="n">
        <v>17</v>
      </c>
      <c r="AC335" s="1" t="n">
        <v>275</v>
      </c>
      <c r="AD335" s="1" t="n">
        <v>9</v>
      </c>
      <c r="AE335" s="1" t="n">
        <v>269</v>
      </c>
      <c r="AF335" s="1" t="n">
        <v>12</v>
      </c>
      <c r="AG335" s="1" t="n">
        <v>228</v>
      </c>
      <c r="AH335" s="1" t="n">
        <v>12</v>
      </c>
      <c r="AQ335" s="1" t="n">
        <v>201</v>
      </c>
      <c r="AR335" s="1" t="n">
        <v>19</v>
      </c>
      <c r="AS335" s="1" t="n">
        <v>138</v>
      </c>
      <c r="AT335" s="1" t="n">
        <v>6</v>
      </c>
      <c r="AU335" s="1" t="n">
        <v>118</v>
      </c>
      <c r="AV335" s="1" t="n">
        <v>7</v>
      </c>
      <c r="AW335" s="1" t="n">
        <v>97</v>
      </c>
      <c r="AX335" s="1" t="n">
        <v>5</v>
      </c>
      <c r="AY335" s="1" t="n">
        <v>99</v>
      </c>
      <c r="AZ335" s="1" t="n">
        <v>2</v>
      </c>
    </row>
    <row r="336" customFormat="false" ht="12.75" hidden="false" customHeight="false" outlineLevel="0" collapsed="false">
      <c r="B336" s="1" t="s">
        <v>339</v>
      </c>
      <c r="E336" s="1" t="n">
        <v>65</v>
      </c>
      <c r="F336" s="1" t="n">
        <v>0</v>
      </c>
      <c r="G336" s="1" t="n">
        <v>142</v>
      </c>
      <c r="H336" s="1" t="n">
        <v>0</v>
      </c>
      <c r="U336" s="1" t="n">
        <v>126</v>
      </c>
      <c r="V336" s="1" t="n">
        <v>1</v>
      </c>
      <c r="W336" s="1" t="n">
        <v>208</v>
      </c>
      <c r="X336" s="1" t="n">
        <v>17</v>
      </c>
      <c r="Y336" s="1" t="n">
        <v>174</v>
      </c>
      <c r="Z336" s="1" t="n">
        <v>14</v>
      </c>
      <c r="AA336" s="1" t="n">
        <v>169</v>
      </c>
      <c r="AB336" s="1" t="n">
        <v>13</v>
      </c>
      <c r="AC336" s="1" t="n">
        <v>142</v>
      </c>
      <c r="AD336" s="1" t="n">
        <v>9</v>
      </c>
      <c r="AE336" s="1" t="n">
        <v>167</v>
      </c>
      <c r="AF336" s="1" t="n">
        <v>1</v>
      </c>
      <c r="AG336" s="1" t="n">
        <v>136</v>
      </c>
      <c r="AH336" s="1" t="n">
        <v>1</v>
      </c>
      <c r="AQ336" s="1" t="n">
        <v>155</v>
      </c>
      <c r="AR336" s="1" t="n">
        <v>19</v>
      </c>
      <c r="AS336" s="1" t="n">
        <v>101</v>
      </c>
      <c r="AT336" s="1" t="n">
        <v>11</v>
      </c>
      <c r="AU336" s="1" t="n">
        <v>100</v>
      </c>
      <c r="AV336" s="1" t="n">
        <v>20</v>
      </c>
      <c r="AW336" s="1" t="n">
        <v>72</v>
      </c>
      <c r="AX336" s="1" t="n">
        <v>2</v>
      </c>
      <c r="AY336" s="1" t="n">
        <v>64</v>
      </c>
      <c r="AZ336" s="1" t="n">
        <v>0</v>
      </c>
      <c r="BA336" s="1" t="n">
        <v>8</v>
      </c>
      <c r="BB336" s="1" t="n">
        <v>4</v>
      </c>
    </row>
    <row r="337" customFormat="false" ht="12.75" hidden="false" customHeight="false" outlineLevel="0" collapsed="false">
      <c r="B337" s="1" t="s">
        <v>340</v>
      </c>
      <c r="E337" s="1" t="n">
        <v>4</v>
      </c>
      <c r="F337" s="1" t="n">
        <v>0</v>
      </c>
      <c r="G337" s="1" t="n">
        <v>50</v>
      </c>
      <c r="H337" s="1" t="n">
        <v>0</v>
      </c>
      <c r="U337" s="1" t="n">
        <v>57</v>
      </c>
      <c r="V337" s="1" t="n">
        <v>5</v>
      </c>
      <c r="W337" s="1" t="n">
        <v>100</v>
      </c>
      <c r="X337" s="1" t="n">
        <v>5</v>
      </c>
      <c r="Y337" s="1" t="n">
        <v>85</v>
      </c>
      <c r="Z337" s="1" t="n">
        <v>6</v>
      </c>
      <c r="AA337" s="1" t="n">
        <v>79</v>
      </c>
      <c r="AB337" s="1" t="n">
        <v>5</v>
      </c>
      <c r="AC337" s="1" t="n">
        <v>92</v>
      </c>
      <c r="AD337" s="1" t="n">
        <v>13</v>
      </c>
      <c r="AE337" s="1" t="n">
        <v>68</v>
      </c>
      <c r="AF337" s="1" t="n">
        <v>4</v>
      </c>
      <c r="AG337" s="1" t="n">
        <v>75</v>
      </c>
      <c r="AH337" s="1" t="n">
        <v>9</v>
      </c>
      <c r="AK337" s="1" t="n">
        <v>3</v>
      </c>
      <c r="AL337" s="1" t="n">
        <v>0</v>
      </c>
      <c r="AM337" s="1" t="n">
        <v>5</v>
      </c>
      <c r="AN337" s="1" t="n">
        <v>0</v>
      </c>
      <c r="AQ337" s="1" t="n">
        <v>43</v>
      </c>
      <c r="AR337" s="1" t="n">
        <v>16</v>
      </c>
      <c r="AS337" s="1" t="n">
        <v>27</v>
      </c>
      <c r="AT337" s="1" t="n">
        <v>5</v>
      </c>
      <c r="AU337" s="1" t="n">
        <v>26</v>
      </c>
      <c r="AV337" s="1" t="n">
        <v>1</v>
      </c>
      <c r="AW337" s="1" t="n">
        <v>25</v>
      </c>
      <c r="AX337" s="1" t="n">
        <v>1</v>
      </c>
      <c r="AY337" s="1" t="n">
        <v>23</v>
      </c>
      <c r="AZ337" s="1" t="n">
        <v>0</v>
      </c>
    </row>
    <row r="338" customFormat="false" ht="12.75" hidden="false" customHeight="false" outlineLevel="0" collapsed="false">
      <c r="B338" s="1" t="s">
        <v>64</v>
      </c>
      <c r="E338" s="1" t="n">
        <v>100</v>
      </c>
      <c r="F338" s="1" t="n">
        <v>0</v>
      </c>
      <c r="G338" s="1" t="n">
        <v>144</v>
      </c>
      <c r="H338" s="1" t="n">
        <v>0</v>
      </c>
      <c r="U338" s="1" t="n">
        <v>146</v>
      </c>
      <c r="V338" s="1" t="n">
        <v>6</v>
      </c>
      <c r="W338" s="1" t="n">
        <v>207</v>
      </c>
      <c r="X338" s="1" t="n">
        <v>24</v>
      </c>
      <c r="Y338" s="1" t="n">
        <v>198</v>
      </c>
      <c r="Z338" s="1" t="n">
        <v>17</v>
      </c>
      <c r="AA338" s="1" t="n">
        <v>167</v>
      </c>
      <c r="AB338" s="1" t="n">
        <v>14</v>
      </c>
      <c r="AC338" s="1" t="n">
        <v>197</v>
      </c>
      <c r="AD338" s="1" t="n">
        <v>8</v>
      </c>
      <c r="AE338" s="1" t="n">
        <v>168</v>
      </c>
      <c r="AF338" s="1" t="n">
        <v>7</v>
      </c>
      <c r="AG338" s="1" t="n">
        <v>157</v>
      </c>
      <c r="AH338" s="1" t="n">
        <v>5</v>
      </c>
      <c r="AQ338" s="1" t="n">
        <v>108</v>
      </c>
      <c r="AR338" s="1" t="n">
        <v>21</v>
      </c>
      <c r="AS338" s="1" t="n">
        <v>86</v>
      </c>
      <c r="AT338" s="1" t="n">
        <v>12</v>
      </c>
      <c r="AU338" s="1" t="n">
        <v>87</v>
      </c>
      <c r="AV338" s="1" t="n">
        <v>6</v>
      </c>
      <c r="AW338" s="1" t="n">
        <v>60</v>
      </c>
      <c r="AX338" s="1" t="n">
        <v>2</v>
      </c>
      <c r="AY338" s="1" t="n">
        <v>59</v>
      </c>
      <c r="AZ338" s="1" t="n">
        <v>0</v>
      </c>
    </row>
    <row r="339" customFormat="false" ht="12.75" hidden="false" customHeight="false" outlineLevel="0" collapsed="false">
      <c r="B339" s="1" t="s">
        <v>341</v>
      </c>
      <c r="E339" s="1" t="n">
        <v>52</v>
      </c>
      <c r="F339" s="1" t="n">
        <v>0</v>
      </c>
      <c r="G339" s="1" t="n">
        <v>101</v>
      </c>
      <c r="H339" s="1" t="n">
        <v>0</v>
      </c>
      <c r="U339" s="1" t="n">
        <v>44</v>
      </c>
      <c r="V339" s="1" t="n">
        <v>0</v>
      </c>
      <c r="W339" s="1" t="n">
        <v>184</v>
      </c>
      <c r="X339" s="1" t="n">
        <v>41</v>
      </c>
      <c r="Y339" s="1" t="n">
        <v>134</v>
      </c>
      <c r="Z339" s="1" t="n">
        <v>18</v>
      </c>
      <c r="AA339" s="1" t="n">
        <v>117</v>
      </c>
      <c r="AB339" s="1" t="n">
        <v>6</v>
      </c>
      <c r="AC339" s="1" t="n">
        <v>136</v>
      </c>
      <c r="AD339" s="1" t="n">
        <v>7</v>
      </c>
      <c r="AE339" s="1" t="n">
        <v>99</v>
      </c>
      <c r="AF339" s="1" t="n">
        <v>4</v>
      </c>
      <c r="AG339" s="1" t="n">
        <v>106</v>
      </c>
      <c r="AH339" s="1" t="n">
        <v>4</v>
      </c>
      <c r="AK339" s="1" t="n">
        <v>49</v>
      </c>
      <c r="AL339" s="1" t="n">
        <v>2</v>
      </c>
      <c r="AM339" s="1" t="n">
        <v>67</v>
      </c>
      <c r="AN339" s="1" t="n">
        <v>0</v>
      </c>
      <c r="AQ339" s="1" t="n">
        <v>61</v>
      </c>
      <c r="AR339" s="1" t="n">
        <v>6</v>
      </c>
      <c r="AS339" s="1" t="n">
        <v>43</v>
      </c>
      <c r="AT339" s="1" t="n">
        <v>4</v>
      </c>
      <c r="AU339" s="1" t="n">
        <v>49</v>
      </c>
      <c r="AV339" s="1" t="n">
        <v>5</v>
      </c>
      <c r="AW339" s="1" t="n">
        <v>41</v>
      </c>
      <c r="AX339" s="1" t="n">
        <v>0</v>
      </c>
      <c r="AY339" s="1" t="n">
        <v>33</v>
      </c>
      <c r="AZ339" s="1" t="n">
        <v>0</v>
      </c>
    </row>
    <row r="340" customFormat="false" ht="12.75" hidden="false" customHeight="false" outlineLevel="0" collapsed="false">
      <c r="B340" s="1" t="s">
        <v>67</v>
      </c>
      <c r="E340" s="1" t="n">
        <v>47</v>
      </c>
      <c r="F340" s="1" t="n">
        <v>0</v>
      </c>
      <c r="G340" s="1" t="n">
        <v>34</v>
      </c>
      <c r="H340" s="1" t="n">
        <v>0</v>
      </c>
      <c r="U340" s="1" t="n">
        <v>38</v>
      </c>
      <c r="V340" s="1" t="n">
        <v>2</v>
      </c>
      <c r="W340" s="1" t="n">
        <v>67</v>
      </c>
      <c r="X340" s="1" t="n">
        <v>11</v>
      </c>
      <c r="Y340" s="1" t="n">
        <v>43</v>
      </c>
      <c r="Z340" s="1" t="n">
        <v>8</v>
      </c>
      <c r="AA340" s="1" t="n">
        <v>57</v>
      </c>
      <c r="AB340" s="1" t="n">
        <v>3</v>
      </c>
      <c r="AC340" s="1" t="n">
        <v>64</v>
      </c>
      <c r="AD340" s="1" t="n">
        <v>1</v>
      </c>
      <c r="AE340" s="1" t="n">
        <v>39</v>
      </c>
      <c r="AF340" s="1" t="n">
        <v>0</v>
      </c>
      <c r="AG340" s="1" t="n">
        <v>41</v>
      </c>
      <c r="AH340" s="1" t="n">
        <v>2</v>
      </c>
      <c r="AQ340" s="1" t="n">
        <v>33</v>
      </c>
      <c r="AR340" s="1" t="n">
        <v>3</v>
      </c>
      <c r="AS340" s="1" t="n">
        <v>33</v>
      </c>
      <c r="AT340" s="1" t="n">
        <v>5</v>
      </c>
      <c r="AU340" s="1" t="n">
        <v>21</v>
      </c>
      <c r="AV340" s="1" t="n">
        <v>2</v>
      </c>
      <c r="AW340" s="1" t="n">
        <v>14</v>
      </c>
      <c r="AX340" s="1" t="n">
        <v>1</v>
      </c>
      <c r="AY340" s="1" t="n">
        <v>18</v>
      </c>
      <c r="AZ340" s="1" t="n">
        <v>0</v>
      </c>
    </row>
    <row r="341" customFormat="false" ht="12.75" hidden="false" customHeight="false" outlineLevel="0" collapsed="false">
      <c r="B341" s="1" t="s">
        <v>342</v>
      </c>
      <c r="E341" s="1" t="n">
        <v>110</v>
      </c>
      <c r="F341" s="1" t="n">
        <v>0</v>
      </c>
      <c r="G341" s="1" t="n">
        <v>164</v>
      </c>
      <c r="H341" s="1" t="n">
        <v>0</v>
      </c>
      <c r="U341" s="1" t="n">
        <v>125</v>
      </c>
      <c r="V341" s="1" t="n">
        <v>4</v>
      </c>
      <c r="W341" s="1" t="n">
        <v>215</v>
      </c>
      <c r="X341" s="1" t="n">
        <v>19</v>
      </c>
      <c r="Y341" s="1" t="n">
        <v>213</v>
      </c>
      <c r="Z341" s="1" t="n">
        <v>15</v>
      </c>
      <c r="AA341" s="1" t="n">
        <v>184</v>
      </c>
      <c r="AB341" s="1" t="n">
        <v>16</v>
      </c>
      <c r="AC341" s="1" t="n">
        <v>187</v>
      </c>
      <c r="AD341" s="1" t="n">
        <v>17</v>
      </c>
      <c r="AE341" s="1" t="n">
        <v>170</v>
      </c>
      <c r="AF341" s="1" t="n">
        <v>10</v>
      </c>
      <c r="AG341" s="1" t="n">
        <v>136</v>
      </c>
      <c r="AH341" s="1" t="n">
        <v>9</v>
      </c>
      <c r="AK341" s="1" t="n">
        <v>6</v>
      </c>
      <c r="AL341" s="1" t="n">
        <v>1</v>
      </c>
      <c r="AM341" s="1" t="n">
        <v>2</v>
      </c>
      <c r="AN341" s="1" t="n">
        <v>0</v>
      </c>
      <c r="AQ341" s="1" t="n">
        <v>99</v>
      </c>
      <c r="AR341" s="1" t="n">
        <v>2</v>
      </c>
      <c r="AS341" s="1" t="n">
        <v>104</v>
      </c>
      <c r="AT341" s="1" t="n">
        <v>18</v>
      </c>
      <c r="AU341" s="1" t="n">
        <v>56</v>
      </c>
      <c r="AV341" s="1" t="n">
        <v>6</v>
      </c>
      <c r="AW341" s="1" t="n">
        <v>63</v>
      </c>
      <c r="AX341" s="1" t="n">
        <v>4</v>
      </c>
      <c r="AY341" s="1" t="n">
        <v>58</v>
      </c>
      <c r="AZ341" s="1" t="n">
        <v>0</v>
      </c>
    </row>
    <row r="342" customFormat="false" ht="12.75" hidden="false" customHeight="false" outlineLevel="0" collapsed="false">
      <c r="B342" s="1" t="s">
        <v>74</v>
      </c>
      <c r="E342" s="1" t="n">
        <v>49</v>
      </c>
      <c r="F342" s="1" t="n">
        <v>0</v>
      </c>
      <c r="G342" s="1" t="n">
        <v>99</v>
      </c>
      <c r="H342" s="1" t="n">
        <v>0</v>
      </c>
      <c r="U342" s="1" t="n">
        <v>112</v>
      </c>
      <c r="V342" s="1" t="n">
        <v>2</v>
      </c>
      <c r="W342" s="1" t="n">
        <v>180</v>
      </c>
      <c r="X342" s="1" t="n">
        <v>40</v>
      </c>
      <c r="Y342" s="1" t="n">
        <v>157</v>
      </c>
      <c r="Z342" s="1" t="n">
        <v>29</v>
      </c>
      <c r="AA342" s="1" t="n">
        <v>155</v>
      </c>
      <c r="AB342" s="1" t="n">
        <v>27</v>
      </c>
      <c r="AC342" s="1" t="n">
        <v>136</v>
      </c>
      <c r="AD342" s="1" t="n">
        <v>14</v>
      </c>
      <c r="AE342" s="1" t="n">
        <v>135</v>
      </c>
      <c r="AF342" s="1" t="n">
        <v>15</v>
      </c>
      <c r="AG342" s="1" t="n">
        <v>104</v>
      </c>
      <c r="AH342" s="1" t="n">
        <v>3</v>
      </c>
      <c r="AQ342" s="1" t="n">
        <v>41</v>
      </c>
      <c r="AR342" s="1" t="n">
        <v>2</v>
      </c>
      <c r="AS342" s="1" t="n">
        <v>39</v>
      </c>
      <c r="AT342" s="1" t="n">
        <v>0</v>
      </c>
      <c r="AU342" s="1" t="n">
        <v>17</v>
      </c>
      <c r="AV342" s="1" t="n">
        <v>0</v>
      </c>
      <c r="AW342" s="1" t="n">
        <v>25</v>
      </c>
      <c r="AX342" s="1" t="n">
        <v>0</v>
      </c>
      <c r="AY342" s="1" t="n">
        <v>19</v>
      </c>
      <c r="AZ342" s="1" t="n">
        <v>0</v>
      </c>
    </row>
    <row r="343" customFormat="false" ht="12.75" hidden="false" customHeight="false" outlineLevel="0" collapsed="false">
      <c r="B343" s="1" t="s">
        <v>201</v>
      </c>
      <c r="E343" s="1" t="n">
        <v>6</v>
      </c>
      <c r="F343" s="1" t="n">
        <v>0</v>
      </c>
      <c r="G343" s="1" t="n">
        <v>50</v>
      </c>
      <c r="H343" s="1" t="n">
        <v>0</v>
      </c>
      <c r="U343" s="1" t="n">
        <v>48</v>
      </c>
      <c r="V343" s="1" t="n">
        <v>0</v>
      </c>
      <c r="W343" s="1" t="n">
        <v>83</v>
      </c>
      <c r="X343" s="1" t="n">
        <v>16</v>
      </c>
      <c r="Y343" s="1" t="n">
        <v>70</v>
      </c>
      <c r="Z343" s="1" t="n">
        <v>6</v>
      </c>
      <c r="AA343" s="1" t="n">
        <v>74</v>
      </c>
      <c r="AB343" s="1" t="n">
        <v>6</v>
      </c>
      <c r="AC343" s="1" t="n">
        <v>76</v>
      </c>
      <c r="AD343" s="1" t="n">
        <v>4</v>
      </c>
      <c r="AE343" s="1" t="n">
        <v>58</v>
      </c>
      <c r="AF343" s="1" t="n">
        <v>5</v>
      </c>
      <c r="AG343" s="1" t="n">
        <v>55</v>
      </c>
      <c r="AH343" s="1" t="n">
        <v>4</v>
      </c>
      <c r="AQ343" s="1" t="n">
        <v>49</v>
      </c>
      <c r="AR343" s="1" t="n">
        <v>4</v>
      </c>
      <c r="AS343" s="1" t="n">
        <v>24</v>
      </c>
      <c r="AT343" s="1" t="n">
        <v>3</v>
      </c>
      <c r="AU343" s="1" t="n">
        <v>21</v>
      </c>
      <c r="AV343" s="1" t="n">
        <v>0</v>
      </c>
      <c r="AW343" s="1" t="n">
        <v>18</v>
      </c>
      <c r="AX343" s="1" t="n">
        <v>1</v>
      </c>
      <c r="AY343" s="1" t="n">
        <v>13</v>
      </c>
      <c r="AZ343" s="1" t="n">
        <v>0</v>
      </c>
    </row>
    <row r="344" customFormat="false" ht="12.75" hidden="false" customHeight="false" outlineLevel="0" collapsed="false">
      <c r="B344" s="1" t="s">
        <v>343</v>
      </c>
      <c r="C344" s="1" t="n">
        <v>63</v>
      </c>
      <c r="D344" s="1" t="n">
        <v>0</v>
      </c>
      <c r="E344" s="1" t="n">
        <v>175</v>
      </c>
      <c r="F344" s="1" t="n">
        <v>0</v>
      </c>
      <c r="G344" s="1" t="n">
        <v>378</v>
      </c>
      <c r="H344" s="1" t="n">
        <v>0</v>
      </c>
      <c r="U344" s="1" t="n">
        <v>202</v>
      </c>
      <c r="V344" s="1" t="n">
        <v>4</v>
      </c>
      <c r="W344" s="1" t="n">
        <v>466</v>
      </c>
      <c r="X344" s="1" t="n">
        <v>56</v>
      </c>
      <c r="Y344" s="1" t="n">
        <v>392</v>
      </c>
      <c r="Z344" s="1" t="n">
        <v>21</v>
      </c>
      <c r="AA344" s="1" t="n">
        <v>367</v>
      </c>
      <c r="AB344" s="1" t="n">
        <v>20</v>
      </c>
      <c r="AC344" s="1" t="n">
        <v>313</v>
      </c>
      <c r="AD344" s="1" t="n">
        <v>31</v>
      </c>
      <c r="AE344" s="1" t="n">
        <v>276</v>
      </c>
      <c r="AF344" s="1" t="n">
        <v>20</v>
      </c>
      <c r="AG344" s="1" t="n">
        <v>247</v>
      </c>
      <c r="AH344" s="1" t="n">
        <v>4</v>
      </c>
      <c r="AQ344" s="1" t="n">
        <v>258</v>
      </c>
      <c r="AR344" s="1" t="n">
        <v>24</v>
      </c>
      <c r="AS344" s="1" t="n">
        <v>189</v>
      </c>
      <c r="AT344" s="1" t="n">
        <v>21</v>
      </c>
      <c r="AU344" s="1" t="n">
        <v>158</v>
      </c>
      <c r="AV344" s="1" t="n">
        <v>14</v>
      </c>
      <c r="AW344" s="1" t="n">
        <v>126</v>
      </c>
      <c r="AX344" s="1" t="n">
        <v>6</v>
      </c>
      <c r="AY344" s="1" t="n">
        <v>98</v>
      </c>
      <c r="AZ344" s="1" t="n">
        <v>0</v>
      </c>
      <c r="BA344" s="1" t="n">
        <v>2</v>
      </c>
      <c r="BB344" s="1" t="n">
        <v>0</v>
      </c>
    </row>
    <row r="345" customFormat="false" ht="12.75" hidden="false" customHeight="false" outlineLevel="0" collapsed="false">
      <c r="B345" s="1" t="s">
        <v>344</v>
      </c>
      <c r="E345" s="1" t="n">
        <v>52</v>
      </c>
      <c r="F345" s="1" t="n">
        <v>0</v>
      </c>
      <c r="G345" s="1" t="n">
        <v>102</v>
      </c>
      <c r="H345" s="1" t="n">
        <v>0</v>
      </c>
      <c r="U345" s="1" t="n">
        <v>93</v>
      </c>
      <c r="V345" s="1" t="n">
        <v>1</v>
      </c>
      <c r="W345" s="1" t="n">
        <v>144</v>
      </c>
      <c r="X345" s="1" t="n">
        <v>23</v>
      </c>
      <c r="Y345" s="1" t="n">
        <v>133</v>
      </c>
      <c r="Z345" s="1" t="n">
        <v>17</v>
      </c>
      <c r="AA345" s="1" t="n">
        <v>114</v>
      </c>
      <c r="AB345" s="1" t="n">
        <v>8</v>
      </c>
      <c r="AC345" s="1" t="n">
        <v>107</v>
      </c>
      <c r="AD345" s="1" t="n">
        <v>11</v>
      </c>
      <c r="AE345" s="1" t="n">
        <v>80</v>
      </c>
      <c r="AF345" s="1" t="n">
        <v>5</v>
      </c>
      <c r="AG345" s="1" t="n">
        <v>114</v>
      </c>
      <c r="AH345" s="1" t="n">
        <v>2</v>
      </c>
      <c r="AQ345" s="1" t="n">
        <v>71</v>
      </c>
      <c r="AR345" s="1" t="n">
        <v>8</v>
      </c>
      <c r="AS345" s="1" t="n">
        <v>71</v>
      </c>
      <c r="AT345" s="1" t="n">
        <v>3</v>
      </c>
      <c r="AU345" s="1" t="n">
        <v>34</v>
      </c>
      <c r="AV345" s="1" t="n">
        <v>2</v>
      </c>
      <c r="AW345" s="1" t="n">
        <v>43</v>
      </c>
      <c r="AX345" s="1" t="n">
        <v>0</v>
      </c>
      <c r="AY345" s="1" t="n">
        <v>34</v>
      </c>
      <c r="AZ345" s="1" t="n">
        <v>0</v>
      </c>
    </row>
    <row r="346" customFormat="false" ht="12.75" hidden="false" customHeight="false" outlineLevel="0" collapsed="false">
      <c r="B346" s="1" t="s">
        <v>345</v>
      </c>
      <c r="E346" s="1" t="n">
        <v>42</v>
      </c>
      <c r="F346" s="1" t="n">
        <v>0</v>
      </c>
      <c r="G346" s="1" t="n">
        <v>57</v>
      </c>
      <c r="H346" s="1" t="n">
        <v>0</v>
      </c>
      <c r="U346" s="1" t="n">
        <v>43</v>
      </c>
      <c r="V346" s="1" t="n">
        <v>0</v>
      </c>
      <c r="W346" s="1" t="n">
        <v>57</v>
      </c>
      <c r="X346" s="1" t="n">
        <v>5</v>
      </c>
      <c r="Y346" s="1" t="n">
        <v>55</v>
      </c>
      <c r="Z346" s="1" t="n">
        <v>2</v>
      </c>
      <c r="AA346" s="1" t="n">
        <v>56</v>
      </c>
      <c r="AB346" s="1" t="n">
        <v>2</v>
      </c>
      <c r="AC346" s="1" t="n">
        <v>44</v>
      </c>
      <c r="AD346" s="1" t="n">
        <v>0</v>
      </c>
      <c r="AE346" s="1" t="n">
        <v>39</v>
      </c>
      <c r="AF346" s="1" t="n">
        <v>1</v>
      </c>
      <c r="AG346" s="1" t="n">
        <v>48</v>
      </c>
      <c r="AH346" s="1" t="n">
        <v>5</v>
      </c>
      <c r="AQ346" s="1" t="n">
        <v>36</v>
      </c>
      <c r="AR346" s="1" t="n">
        <v>3</v>
      </c>
      <c r="AS346" s="1" t="n">
        <v>30</v>
      </c>
      <c r="AT346" s="1" t="n">
        <v>4</v>
      </c>
      <c r="AU346" s="1" t="n">
        <v>15</v>
      </c>
      <c r="AV346" s="1" t="n">
        <v>0</v>
      </c>
      <c r="AW346" s="1" t="n">
        <v>15</v>
      </c>
      <c r="AX346" s="1" t="n">
        <v>0</v>
      </c>
      <c r="AY346" s="1" t="n">
        <v>14</v>
      </c>
      <c r="AZ346" s="1" t="n">
        <v>0</v>
      </c>
    </row>
    <row r="347" customFormat="false" ht="12.75" hidden="false" customHeight="false" outlineLevel="0" collapsed="false">
      <c r="B347" s="1" t="s">
        <v>346</v>
      </c>
      <c r="E347" s="1" t="n">
        <v>7</v>
      </c>
      <c r="F347" s="1" t="n">
        <v>0</v>
      </c>
      <c r="G347" s="1" t="n">
        <v>79</v>
      </c>
      <c r="H347" s="1" t="n">
        <v>0</v>
      </c>
      <c r="U347" s="1" t="n">
        <v>84</v>
      </c>
      <c r="V347" s="1" t="n">
        <v>1</v>
      </c>
      <c r="W347" s="1" t="n">
        <v>110</v>
      </c>
      <c r="X347" s="1" t="n">
        <v>11</v>
      </c>
      <c r="Y347" s="1" t="n">
        <v>102</v>
      </c>
      <c r="Z347" s="1" t="n">
        <v>7</v>
      </c>
      <c r="AA347" s="1" t="n">
        <v>80</v>
      </c>
      <c r="AB347" s="1" t="n">
        <v>3</v>
      </c>
      <c r="AC347" s="1" t="n">
        <v>85</v>
      </c>
      <c r="AD347" s="1" t="n">
        <v>2</v>
      </c>
      <c r="AE347" s="1" t="n">
        <v>80</v>
      </c>
      <c r="AF347" s="1" t="n">
        <v>3</v>
      </c>
      <c r="AG347" s="1" t="n">
        <v>61</v>
      </c>
      <c r="AH347" s="1" t="n">
        <v>1</v>
      </c>
      <c r="AQ347" s="1" t="n">
        <v>50</v>
      </c>
      <c r="AR347" s="1" t="n">
        <v>1</v>
      </c>
      <c r="AS347" s="1" t="n">
        <v>51</v>
      </c>
      <c r="AT347" s="1" t="n">
        <v>0</v>
      </c>
      <c r="AU347" s="1" t="n">
        <v>51</v>
      </c>
      <c r="AV347" s="1" t="n">
        <v>4</v>
      </c>
      <c r="AW347" s="1" t="n">
        <v>37</v>
      </c>
      <c r="AX347" s="1" t="n">
        <v>0</v>
      </c>
      <c r="AY347" s="1" t="n">
        <v>34</v>
      </c>
      <c r="AZ347" s="1" t="n">
        <v>0</v>
      </c>
    </row>
    <row r="348" customFormat="false" ht="12.75" hidden="false" customHeight="false" outlineLevel="0" collapsed="false">
      <c r="A348" s="1" t="s">
        <v>347</v>
      </c>
      <c r="B348" s="1" t="s">
        <v>182</v>
      </c>
      <c r="C348" s="1" t="n">
        <v>186</v>
      </c>
      <c r="D348" s="1" t="n">
        <v>0</v>
      </c>
      <c r="E348" s="1" t="n">
        <v>613</v>
      </c>
      <c r="F348" s="1" t="n">
        <v>0</v>
      </c>
      <c r="G348" s="1" t="n">
        <v>3583</v>
      </c>
      <c r="H348" s="1" t="n">
        <v>0</v>
      </c>
      <c r="W348" s="1" t="n">
        <v>3905</v>
      </c>
      <c r="X348" s="1" t="n">
        <v>184</v>
      </c>
      <c r="Y348" s="1" t="n">
        <v>3653</v>
      </c>
      <c r="Z348" s="1" t="n">
        <v>102</v>
      </c>
      <c r="AA348" s="1" t="n">
        <v>3587</v>
      </c>
      <c r="AB348" s="1" t="n">
        <v>77</v>
      </c>
      <c r="AC348" s="1" t="n">
        <v>3673</v>
      </c>
      <c r="AD348" s="1" t="n">
        <v>99</v>
      </c>
      <c r="AE348" s="1" t="n">
        <v>3672</v>
      </c>
      <c r="AF348" s="1" t="n">
        <v>70</v>
      </c>
      <c r="AG348" s="1" t="n">
        <v>3690</v>
      </c>
      <c r="AH348" s="1" t="n">
        <v>32</v>
      </c>
      <c r="AK348" s="1" t="n">
        <v>3405</v>
      </c>
      <c r="AL348" s="1" t="n">
        <v>3</v>
      </c>
      <c r="AM348" s="1" t="n">
        <v>882</v>
      </c>
      <c r="AN348" s="1" t="n">
        <v>0</v>
      </c>
      <c r="AO348" s="1" t="n">
        <v>801</v>
      </c>
      <c r="AP348" s="1" t="n">
        <v>0</v>
      </c>
      <c r="AQ348" s="1" t="n">
        <v>4606</v>
      </c>
      <c r="AR348" s="1" t="n">
        <v>464</v>
      </c>
      <c r="AS348" s="1" t="n">
        <v>4190</v>
      </c>
      <c r="AT348" s="1" t="n">
        <v>532</v>
      </c>
      <c r="AU348" s="1" t="n">
        <v>3373</v>
      </c>
      <c r="AV348" s="1" t="n">
        <v>331</v>
      </c>
      <c r="AW348" s="1" t="n">
        <v>3940</v>
      </c>
      <c r="AX348" s="1" t="n">
        <v>133</v>
      </c>
      <c r="AY348" s="1" t="n">
        <v>3654</v>
      </c>
      <c r="AZ348" s="1" t="n">
        <v>26</v>
      </c>
      <c r="BA348" s="1" t="n">
        <v>849</v>
      </c>
      <c r="BB348" s="1" t="n">
        <v>1</v>
      </c>
      <c r="BC348" s="1" t="n">
        <v>10</v>
      </c>
      <c r="BD348" s="1" t="n">
        <v>0</v>
      </c>
      <c r="BE348" s="1" t="n">
        <v>836</v>
      </c>
      <c r="BF348" s="1" t="n">
        <v>1</v>
      </c>
    </row>
    <row r="349" customFormat="false" ht="12.75" hidden="false" customHeight="false" outlineLevel="0" collapsed="false">
      <c r="B349" s="1" t="s">
        <v>62</v>
      </c>
      <c r="C349" s="1" t="n">
        <v>9</v>
      </c>
      <c r="D349" s="1" t="n">
        <v>0</v>
      </c>
      <c r="E349" s="1" t="n">
        <v>89</v>
      </c>
      <c r="F349" s="1" t="n">
        <v>0</v>
      </c>
      <c r="G349" s="1" t="n">
        <v>1013</v>
      </c>
      <c r="H349" s="1" t="n">
        <v>0</v>
      </c>
      <c r="W349" s="1" t="n">
        <v>1122</v>
      </c>
      <c r="X349" s="1" t="n">
        <v>107</v>
      </c>
      <c r="Y349" s="1" t="n">
        <v>1012</v>
      </c>
      <c r="Z349" s="1" t="n">
        <v>59</v>
      </c>
      <c r="AA349" s="1" t="n">
        <v>992</v>
      </c>
      <c r="AB349" s="1" t="n">
        <v>62</v>
      </c>
      <c r="AC349" s="1" t="n">
        <v>924</v>
      </c>
      <c r="AD349" s="1" t="n">
        <v>48</v>
      </c>
      <c r="AE349" s="1" t="n">
        <v>882</v>
      </c>
      <c r="AF349" s="1" t="n">
        <v>52</v>
      </c>
      <c r="AG349" s="1" t="n">
        <v>872</v>
      </c>
      <c r="AH349" s="1" t="n">
        <v>36</v>
      </c>
      <c r="AK349" s="1" t="n">
        <v>972</v>
      </c>
      <c r="AL349" s="1" t="n">
        <v>15</v>
      </c>
      <c r="AM349" s="1" t="n">
        <v>89</v>
      </c>
      <c r="AN349" s="1" t="n">
        <v>7</v>
      </c>
      <c r="AO349" s="1" t="n">
        <v>69</v>
      </c>
      <c r="AP349" s="1" t="n">
        <v>1</v>
      </c>
      <c r="AQ349" s="1" t="n">
        <v>877</v>
      </c>
      <c r="AR349" s="1" t="n">
        <v>218</v>
      </c>
      <c r="AS349" s="1" t="n">
        <v>617</v>
      </c>
      <c r="AT349" s="1" t="n">
        <v>163</v>
      </c>
      <c r="AU349" s="1" t="n">
        <v>497</v>
      </c>
      <c r="AV349" s="1" t="n">
        <v>85</v>
      </c>
      <c r="AW349" s="1" t="n">
        <v>482</v>
      </c>
      <c r="AX349" s="1" t="n">
        <v>23</v>
      </c>
      <c r="AY349" s="1" t="n">
        <v>390</v>
      </c>
      <c r="AZ349" s="1" t="n">
        <v>2</v>
      </c>
      <c r="BA349" s="1" t="n">
        <v>82</v>
      </c>
      <c r="BB349" s="1" t="n">
        <v>2</v>
      </c>
      <c r="BE349" s="1" t="n">
        <v>51</v>
      </c>
      <c r="BF349" s="1" t="n">
        <v>4</v>
      </c>
    </row>
    <row r="350" customFormat="false" ht="12.75" hidden="false" customHeight="false" outlineLevel="0" collapsed="false">
      <c r="B350" s="1" t="s">
        <v>348</v>
      </c>
      <c r="C350" s="1" t="n">
        <v>118</v>
      </c>
      <c r="D350" s="1" t="n">
        <v>0</v>
      </c>
      <c r="E350" s="1" t="n">
        <v>298</v>
      </c>
      <c r="F350" s="1" t="n">
        <v>0</v>
      </c>
      <c r="G350" s="1" t="n">
        <v>3346</v>
      </c>
      <c r="H350" s="1" t="n">
        <v>0</v>
      </c>
      <c r="W350" s="1" t="n">
        <v>3827</v>
      </c>
      <c r="X350" s="1" t="n">
        <v>281</v>
      </c>
      <c r="Y350" s="1" t="n">
        <v>3558</v>
      </c>
      <c r="Z350" s="1" t="n">
        <v>149</v>
      </c>
      <c r="AA350" s="1" t="n">
        <v>3496</v>
      </c>
      <c r="AB350" s="1" t="n">
        <v>145</v>
      </c>
      <c r="AC350" s="1" t="n">
        <v>3496</v>
      </c>
      <c r="AD350" s="1" t="n">
        <v>134</v>
      </c>
      <c r="AE350" s="1" t="n">
        <v>3525</v>
      </c>
      <c r="AF350" s="1" t="n">
        <v>162</v>
      </c>
      <c r="AG350" s="1" t="n">
        <v>3309</v>
      </c>
      <c r="AH350" s="1" t="n">
        <v>100</v>
      </c>
      <c r="AK350" s="1" t="n">
        <v>3034</v>
      </c>
      <c r="AL350" s="1" t="n">
        <v>10</v>
      </c>
      <c r="AM350" s="1" t="n">
        <v>74</v>
      </c>
      <c r="AN350" s="1" t="n">
        <v>0</v>
      </c>
      <c r="AQ350" s="1" t="n">
        <v>3050</v>
      </c>
      <c r="AR350" s="1" t="n">
        <v>635</v>
      </c>
      <c r="AS350" s="1" t="n">
        <v>2637</v>
      </c>
      <c r="AT350" s="1" t="n">
        <v>512</v>
      </c>
      <c r="AU350" s="1" t="n">
        <v>2065</v>
      </c>
      <c r="AV350" s="1" t="n">
        <v>254</v>
      </c>
      <c r="AW350" s="1" t="n">
        <v>1821</v>
      </c>
      <c r="AX350" s="1" t="n">
        <v>82</v>
      </c>
      <c r="AY350" s="1" t="n">
        <v>1502</v>
      </c>
      <c r="AZ350" s="1" t="n">
        <v>5</v>
      </c>
      <c r="BA350" s="1" t="n">
        <v>231</v>
      </c>
      <c r="BB350" s="1" t="n">
        <v>7</v>
      </c>
      <c r="BC350" s="1" t="n">
        <v>13</v>
      </c>
      <c r="BD350" s="1" t="n">
        <v>0</v>
      </c>
    </row>
    <row r="351" customFormat="false" ht="12.75" hidden="false" customHeight="false" outlineLevel="0" collapsed="false">
      <c r="B351" s="1" t="s">
        <v>349</v>
      </c>
      <c r="C351" s="1" t="n">
        <v>108</v>
      </c>
      <c r="D351" s="1" t="n">
        <v>0</v>
      </c>
      <c r="E351" s="1" t="n">
        <v>445</v>
      </c>
      <c r="F351" s="1" t="n">
        <v>0</v>
      </c>
      <c r="G351" s="1" t="n">
        <v>4915</v>
      </c>
      <c r="H351" s="1" t="n">
        <v>0</v>
      </c>
      <c r="W351" s="1" t="n">
        <v>5656</v>
      </c>
      <c r="X351" s="1" t="n">
        <v>462</v>
      </c>
      <c r="Y351" s="1" t="n">
        <v>5192</v>
      </c>
      <c r="Z351" s="1" t="n">
        <v>240</v>
      </c>
      <c r="AA351" s="1" t="n">
        <v>4983</v>
      </c>
      <c r="AB351" s="1" t="n">
        <v>248</v>
      </c>
      <c r="AC351" s="1" t="n">
        <v>4932</v>
      </c>
      <c r="AD351" s="1" t="n">
        <v>175</v>
      </c>
      <c r="AE351" s="1" t="n">
        <v>4939</v>
      </c>
      <c r="AF351" s="1" t="n">
        <v>180</v>
      </c>
      <c r="AG351" s="1" t="n">
        <v>4860</v>
      </c>
      <c r="AH351" s="1" t="n">
        <v>98</v>
      </c>
      <c r="AK351" s="1" t="n">
        <v>4492</v>
      </c>
      <c r="AL351" s="1" t="n">
        <v>12</v>
      </c>
      <c r="AM351" s="1" t="n">
        <v>71</v>
      </c>
      <c r="AN351" s="1" t="n">
        <v>0</v>
      </c>
      <c r="AQ351" s="1" t="n">
        <v>3548</v>
      </c>
      <c r="AR351" s="1" t="n">
        <v>592</v>
      </c>
      <c r="AS351" s="1" t="n">
        <v>3017</v>
      </c>
      <c r="AT351" s="1" t="n">
        <v>523</v>
      </c>
      <c r="AU351" s="1" t="n">
        <v>2199</v>
      </c>
      <c r="AV351" s="1" t="n">
        <v>292</v>
      </c>
      <c r="AW351" s="1" t="n">
        <v>1736</v>
      </c>
      <c r="AX351" s="1" t="n">
        <v>89</v>
      </c>
      <c r="AY351" s="1" t="n">
        <v>1531</v>
      </c>
      <c r="AZ351" s="1" t="n">
        <v>47</v>
      </c>
      <c r="BA351" s="1" t="n">
        <v>311</v>
      </c>
      <c r="BB351" s="1" t="n">
        <v>0</v>
      </c>
    </row>
    <row r="352" customFormat="false" ht="12.75" hidden="false" customHeight="false" outlineLevel="0" collapsed="false">
      <c r="B352" s="1" t="s">
        <v>82</v>
      </c>
      <c r="E352" s="1" t="n">
        <v>43</v>
      </c>
      <c r="F352" s="1" t="n">
        <v>0</v>
      </c>
      <c r="G352" s="1" t="n">
        <v>778</v>
      </c>
      <c r="H352" s="1" t="n">
        <v>0</v>
      </c>
      <c r="W352" s="1" t="n">
        <v>919</v>
      </c>
      <c r="X352" s="1" t="n">
        <v>89</v>
      </c>
      <c r="Y352" s="1" t="n">
        <v>810</v>
      </c>
      <c r="Z352" s="1" t="n">
        <v>62</v>
      </c>
      <c r="AA352" s="1" t="n">
        <v>720</v>
      </c>
      <c r="AB352" s="1" t="n">
        <v>58</v>
      </c>
      <c r="AC352" s="1" t="n">
        <v>705</v>
      </c>
      <c r="AD352" s="1" t="n">
        <v>43</v>
      </c>
      <c r="AE352" s="1" t="n">
        <v>692</v>
      </c>
      <c r="AF352" s="1" t="n">
        <v>21</v>
      </c>
      <c r="AG352" s="1" t="n">
        <v>737</v>
      </c>
      <c r="AH352" s="1" t="n">
        <v>17</v>
      </c>
      <c r="AK352" s="1" t="n">
        <v>637</v>
      </c>
      <c r="AL352" s="1" t="n">
        <v>7</v>
      </c>
      <c r="AQ352" s="1" t="n">
        <v>491</v>
      </c>
      <c r="AR352" s="1" t="n">
        <v>30</v>
      </c>
      <c r="AS352" s="1" t="n">
        <v>418</v>
      </c>
      <c r="AT352" s="1" t="n">
        <v>19</v>
      </c>
      <c r="AU352" s="1" t="n">
        <v>315</v>
      </c>
      <c r="AV352" s="1" t="n">
        <v>22</v>
      </c>
      <c r="AW352" s="1" t="n">
        <v>297</v>
      </c>
      <c r="AX352" s="1" t="n">
        <v>4</v>
      </c>
      <c r="AY352" s="1" t="n">
        <v>250</v>
      </c>
      <c r="AZ352" s="1" t="n">
        <v>0</v>
      </c>
      <c r="BA352" s="1" t="n">
        <v>85</v>
      </c>
      <c r="BB352" s="1" t="n">
        <v>0</v>
      </c>
    </row>
    <row r="353" customFormat="false" ht="12.75" hidden="false" customHeight="false" outlineLevel="0" collapsed="false">
      <c r="B353" s="1" t="s">
        <v>185</v>
      </c>
      <c r="E353" s="1" t="n">
        <v>29</v>
      </c>
      <c r="F353" s="1" t="n">
        <v>0</v>
      </c>
      <c r="G353" s="1" t="n">
        <v>259</v>
      </c>
      <c r="H353" s="1" t="n">
        <v>0</v>
      </c>
      <c r="W353" s="1" t="n">
        <v>282</v>
      </c>
      <c r="X353" s="1" t="n">
        <v>22</v>
      </c>
      <c r="Y353" s="1" t="n">
        <v>242</v>
      </c>
      <c r="Z353" s="1" t="n">
        <v>2</v>
      </c>
      <c r="AA353" s="1" t="n">
        <v>214</v>
      </c>
      <c r="AB353" s="1" t="n">
        <v>7</v>
      </c>
      <c r="AC353" s="1" t="n">
        <v>222</v>
      </c>
      <c r="AD353" s="1" t="n">
        <v>4</v>
      </c>
      <c r="AE353" s="1" t="n">
        <v>208</v>
      </c>
      <c r="AF353" s="1" t="n">
        <v>3</v>
      </c>
      <c r="AG353" s="1" t="n">
        <v>214</v>
      </c>
      <c r="AH353" s="1" t="n">
        <v>9</v>
      </c>
      <c r="AK353" s="1" t="n">
        <v>200</v>
      </c>
      <c r="AL353" s="1" t="n">
        <v>3</v>
      </c>
      <c r="AQ353" s="1" t="n">
        <v>201</v>
      </c>
      <c r="AR353" s="1" t="n">
        <v>45</v>
      </c>
      <c r="AS353" s="1" t="n">
        <v>176</v>
      </c>
      <c r="AT353" s="1" t="n">
        <v>32</v>
      </c>
      <c r="AU353" s="1" t="n">
        <v>127</v>
      </c>
      <c r="AV353" s="1" t="n">
        <v>17</v>
      </c>
      <c r="AW353" s="1" t="n">
        <v>116</v>
      </c>
      <c r="AX353" s="1" t="n">
        <v>10</v>
      </c>
      <c r="AY353" s="1" t="n">
        <v>94</v>
      </c>
      <c r="AZ353" s="1" t="n">
        <v>0</v>
      </c>
      <c r="BA353" s="1" t="n">
        <v>25</v>
      </c>
      <c r="BB353" s="1" t="n">
        <v>0</v>
      </c>
    </row>
    <row r="354" customFormat="false" ht="12.75" hidden="false" customHeight="false" outlineLevel="0" collapsed="false">
      <c r="B354" s="1" t="s">
        <v>350</v>
      </c>
      <c r="E354" s="1" t="n">
        <v>139</v>
      </c>
      <c r="F354" s="1" t="n">
        <v>0</v>
      </c>
      <c r="G354" s="1" t="n">
        <v>3139</v>
      </c>
      <c r="H354" s="1" t="n">
        <v>0</v>
      </c>
      <c r="W354" s="1" t="n">
        <v>3826</v>
      </c>
      <c r="X354" s="1" t="n">
        <v>464</v>
      </c>
      <c r="Y354" s="1" t="n">
        <v>3424</v>
      </c>
      <c r="Z354" s="1" t="n">
        <v>236</v>
      </c>
      <c r="AA354" s="1" t="n">
        <v>3125</v>
      </c>
      <c r="AB354" s="1" t="n">
        <v>196</v>
      </c>
      <c r="AC354" s="1" t="n">
        <v>3115</v>
      </c>
      <c r="AD354" s="1" t="n">
        <v>209</v>
      </c>
      <c r="AE354" s="1" t="n">
        <v>3074</v>
      </c>
      <c r="AF354" s="1" t="n">
        <v>189</v>
      </c>
      <c r="AG354" s="1" t="n">
        <v>2997</v>
      </c>
      <c r="AH354" s="1" t="n">
        <v>114</v>
      </c>
      <c r="AK354" s="1" t="n">
        <v>2643</v>
      </c>
      <c r="AL354" s="1" t="n">
        <v>26</v>
      </c>
      <c r="AQ354" s="1" t="n">
        <v>2442</v>
      </c>
      <c r="AR354" s="1" t="n">
        <v>526</v>
      </c>
      <c r="AS354" s="1" t="n">
        <v>1979</v>
      </c>
      <c r="AT354" s="1" t="n">
        <v>405</v>
      </c>
      <c r="AU354" s="1" t="n">
        <v>1429</v>
      </c>
      <c r="AV354" s="1" t="n">
        <v>165</v>
      </c>
      <c r="AW354" s="1" t="n">
        <v>946</v>
      </c>
      <c r="AX354" s="1" t="n">
        <v>65</v>
      </c>
      <c r="AY354" s="1" t="n">
        <v>663</v>
      </c>
      <c r="AZ354" s="1" t="n">
        <v>11</v>
      </c>
      <c r="BA354" s="1" t="n">
        <v>143</v>
      </c>
      <c r="BB354" s="1" t="n">
        <v>1</v>
      </c>
    </row>
    <row r="355" customFormat="false" ht="12.75" hidden="false" customHeight="false" outlineLevel="0" collapsed="false">
      <c r="B355" s="1" t="s">
        <v>259</v>
      </c>
      <c r="E355" s="1" t="n">
        <v>65</v>
      </c>
      <c r="F355" s="1" t="n">
        <v>0</v>
      </c>
      <c r="G355" s="1" t="n">
        <v>812</v>
      </c>
      <c r="H355" s="1" t="n">
        <v>0</v>
      </c>
      <c r="W355" s="1" t="n">
        <v>1073</v>
      </c>
      <c r="X355" s="1" t="n">
        <v>153</v>
      </c>
      <c r="Y355" s="1" t="n">
        <v>904</v>
      </c>
      <c r="Z355" s="1" t="n">
        <v>75</v>
      </c>
      <c r="AA355" s="1" t="n">
        <v>790</v>
      </c>
      <c r="AB355" s="1" t="n">
        <v>85</v>
      </c>
      <c r="AC355" s="1" t="n">
        <v>784</v>
      </c>
      <c r="AD355" s="1" t="n">
        <v>60</v>
      </c>
      <c r="AE355" s="1" t="n">
        <v>738</v>
      </c>
      <c r="AF355" s="1" t="n">
        <v>54</v>
      </c>
      <c r="AG355" s="1" t="n">
        <v>701</v>
      </c>
      <c r="AH355" s="1" t="n">
        <v>51</v>
      </c>
      <c r="AK355" s="1" t="n">
        <v>689</v>
      </c>
      <c r="AL355" s="1" t="n">
        <v>13</v>
      </c>
      <c r="AM355" s="1" t="n">
        <v>23</v>
      </c>
      <c r="AN355" s="1" t="n">
        <v>0</v>
      </c>
      <c r="AQ355" s="1" t="n">
        <v>372</v>
      </c>
      <c r="AR355" s="1" t="n">
        <v>20</v>
      </c>
      <c r="AS355" s="1" t="n">
        <v>304</v>
      </c>
      <c r="AT355" s="1" t="n">
        <v>26</v>
      </c>
      <c r="AU355" s="1" t="n">
        <v>209</v>
      </c>
      <c r="AV355" s="1" t="n">
        <v>13</v>
      </c>
      <c r="AW355" s="1" t="n">
        <v>164</v>
      </c>
      <c r="AX355" s="1" t="n">
        <v>3</v>
      </c>
      <c r="AY355" s="1" t="n">
        <v>140</v>
      </c>
      <c r="AZ355" s="1" t="n">
        <v>0</v>
      </c>
      <c r="BA355" s="1" t="n">
        <v>17</v>
      </c>
      <c r="BB355" s="1" t="n">
        <v>0</v>
      </c>
    </row>
    <row r="356" customFormat="false" ht="12.75" hidden="false" customHeight="false" outlineLevel="0" collapsed="false">
      <c r="B356" s="1" t="s">
        <v>351</v>
      </c>
      <c r="C356" s="1" t="n">
        <v>72</v>
      </c>
      <c r="D356" s="1" t="n">
        <v>0</v>
      </c>
      <c r="E356" s="1" t="n">
        <v>120</v>
      </c>
      <c r="F356" s="1" t="n">
        <v>0</v>
      </c>
      <c r="G356" s="1" t="n">
        <v>2118</v>
      </c>
      <c r="H356" s="1" t="n">
        <v>0</v>
      </c>
      <c r="W356" s="1" t="n">
        <v>2580</v>
      </c>
      <c r="X356" s="1" t="n">
        <v>272</v>
      </c>
      <c r="Y356" s="1" t="n">
        <v>2303</v>
      </c>
      <c r="Z356" s="1" t="n">
        <v>115</v>
      </c>
      <c r="AA356" s="1" t="n">
        <v>2043</v>
      </c>
      <c r="AB356" s="1" t="n">
        <v>103</v>
      </c>
      <c r="AC356" s="1" t="n">
        <v>2207</v>
      </c>
      <c r="AD356" s="1" t="n">
        <v>122</v>
      </c>
      <c r="AE356" s="1" t="n">
        <v>2132</v>
      </c>
      <c r="AF356" s="1" t="n">
        <v>99</v>
      </c>
      <c r="AG356" s="1" t="n">
        <v>1925</v>
      </c>
      <c r="AH356" s="1" t="n">
        <v>59</v>
      </c>
      <c r="AK356" s="1" t="n">
        <v>1792</v>
      </c>
      <c r="AL356" s="1" t="n">
        <v>12</v>
      </c>
      <c r="AM356" s="1" t="n">
        <v>95</v>
      </c>
      <c r="AN356" s="1" t="n">
        <v>0</v>
      </c>
      <c r="AQ356" s="1" t="n">
        <v>1494</v>
      </c>
      <c r="AR356" s="1" t="n">
        <v>264</v>
      </c>
      <c r="AS356" s="1" t="n">
        <v>1221</v>
      </c>
      <c r="AT356" s="1" t="n">
        <v>174</v>
      </c>
      <c r="AU356" s="1" t="n">
        <v>939</v>
      </c>
      <c r="AV356" s="1" t="n">
        <v>106</v>
      </c>
      <c r="AW356" s="1" t="n">
        <v>766</v>
      </c>
      <c r="AX356" s="1" t="n">
        <v>45</v>
      </c>
      <c r="AY356" s="1" t="n">
        <v>581</v>
      </c>
      <c r="AZ356" s="1" t="n">
        <v>4</v>
      </c>
      <c r="BA356" s="1" t="n">
        <v>152</v>
      </c>
      <c r="BB356" s="1" t="n">
        <v>0</v>
      </c>
    </row>
    <row r="357" customFormat="false" ht="12.75" hidden="false" customHeight="false" outlineLevel="0" collapsed="false">
      <c r="B357" s="1" t="s">
        <v>96</v>
      </c>
      <c r="C357" s="1" t="n">
        <v>74</v>
      </c>
      <c r="D357" s="1" t="n">
        <v>0</v>
      </c>
      <c r="E357" s="1" t="n">
        <v>153</v>
      </c>
      <c r="F357" s="1" t="n">
        <v>0</v>
      </c>
      <c r="G357" s="1" t="n">
        <v>3266</v>
      </c>
      <c r="H357" s="1" t="n">
        <v>0</v>
      </c>
      <c r="W357" s="1" t="n">
        <v>3602</v>
      </c>
      <c r="X357" s="1" t="n">
        <v>317</v>
      </c>
      <c r="Y357" s="1" t="n">
        <v>3265</v>
      </c>
      <c r="Z357" s="1" t="n">
        <v>163</v>
      </c>
      <c r="AA357" s="1" t="n">
        <v>2928</v>
      </c>
      <c r="AB357" s="1" t="n">
        <v>172</v>
      </c>
      <c r="AC357" s="1" t="n">
        <v>2970</v>
      </c>
      <c r="AD357" s="1" t="n">
        <v>162</v>
      </c>
      <c r="AE357" s="1" t="n">
        <v>3028</v>
      </c>
      <c r="AF357" s="1" t="n">
        <v>110</v>
      </c>
      <c r="AG357" s="1" t="n">
        <v>2951</v>
      </c>
      <c r="AH357" s="1" t="n">
        <v>81</v>
      </c>
      <c r="AK357" s="1" t="n">
        <v>2712</v>
      </c>
      <c r="AL357" s="1" t="n">
        <v>4</v>
      </c>
      <c r="AQ357" s="1" t="n">
        <v>2669</v>
      </c>
      <c r="AR357" s="1" t="n">
        <v>442</v>
      </c>
      <c r="AS357" s="1" t="n">
        <v>2075</v>
      </c>
      <c r="AT357" s="1" t="n">
        <v>343</v>
      </c>
      <c r="AU357" s="1" t="n">
        <v>1572</v>
      </c>
      <c r="AV357" s="1" t="n">
        <v>123</v>
      </c>
      <c r="AW357" s="1" t="n">
        <v>1285</v>
      </c>
      <c r="AX357" s="1" t="n">
        <v>50</v>
      </c>
      <c r="AY357" s="1" t="n">
        <v>1078</v>
      </c>
      <c r="AZ357" s="1" t="n">
        <v>1</v>
      </c>
      <c r="BA357" s="1" t="n">
        <v>170</v>
      </c>
      <c r="BB357" s="1" t="n">
        <v>0</v>
      </c>
    </row>
    <row r="358" customFormat="false" ht="12.75" hidden="false" customHeight="false" outlineLevel="0" collapsed="false">
      <c r="B358" s="1" t="s">
        <v>352</v>
      </c>
      <c r="C358" s="1" t="n">
        <v>31</v>
      </c>
      <c r="D358" s="1" t="n">
        <v>0</v>
      </c>
      <c r="E358" s="1" t="n">
        <v>66</v>
      </c>
      <c r="F358" s="1" t="n">
        <v>0</v>
      </c>
      <c r="G358" s="1" t="n">
        <v>607</v>
      </c>
      <c r="H358" s="1" t="n">
        <v>0</v>
      </c>
      <c r="W358" s="1" t="n">
        <v>634</v>
      </c>
      <c r="X358" s="1" t="n">
        <v>48</v>
      </c>
      <c r="Y358" s="1" t="n">
        <v>592</v>
      </c>
      <c r="Z358" s="1" t="n">
        <v>19</v>
      </c>
      <c r="AA358" s="1" t="n">
        <v>598</v>
      </c>
      <c r="AB358" s="1" t="n">
        <v>16</v>
      </c>
      <c r="AC358" s="1" t="n">
        <v>625</v>
      </c>
      <c r="AD358" s="1" t="n">
        <v>27</v>
      </c>
      <c r="AE358" s="1" t="n">
        <v>586</v>
      </c>
      <c r="AF358" s="1" t="n">
        <v>9</v>
      </c>
      <c r="AG358" s="1" t="n">
        <v>645</v>
      </c>
      <c r="AH358" s="1" t="n">
        <v>8</v>
      </c>
      <c r="AK358" s="1" t="n">
        <v>557</v>
      </c>
      <c r="AL358" s="1" t="n">
        <v>2</v>
      </c>
      <c r="AM358" s="1" t="n">
        <v>7</v>
      </c>
      <c r="AN358" s="1" t="n">
        <v>0</v>
      </c>
      <c r="AQ358" s="1" t="n">
        <v>500</v>
      </c>
      <c r="AR358" s="1" t="n">
        <v>126</v>
      </c>
      <c r="AS358" s="1" t="n">
        <v>282</v>
      </c>
      <c r="AT358" s="1" t="n">
        <v>51</v>
      </c>
      <c r="AU358" s="1" t="n">
        <v>252</v>
      </c>
      <c r="AV358" s="1" t="n">
        <v>28</v>
      </c>
      <c r="AW358" s="1" t="n">
        <v>202</v>
      </c>
      <c r="AX358" s="1" t="n">
        <v>2</v>
      </c>
      <c r="AY358" s="1" t="n">
        <v>141</v>
      </c>
      <c r="AZ358" s="1" t="n">
        <v>6</v>
      </c>
      <c r="BA358" s="1" t="n">
        <v>51</v>
      </c>
      <c r="BB358" s="1" t="n">
        <v>0</v>
      </c>
    </row>
    <row r="359" customFormat="false" ht="12.75" hidden="false" customHeight="false" outlineLevel="0" collapsed="false">
      <c r="B359" s="1" t="s">
        <v>123</v>
      </c>
      <c r="C359" s="1" t="n">
        <v>1</v>
      </c>
      <c r="D359" s="1" t="n">
        <v>0</v>
      </c>
      <c r="E359" s="1" t="n">
        <v>69</v>
      </c>
      <c r="F359" s="1" t="n">
        <v>0</v>
      </c>
      <c r="G359" s="1" t="n">
        <v>1071</v>
      </c>
      <c r="H359" s="1" t="n">
        <v>0</v>
      </c>
      <c r="W359" s="1" t="n">
        <v>1219</v>
      </c>
      <c r="X359" s="1" t="n">
        <v>102</v>
      </c>
      <c r="Y359" s="1" t="n">
        <v>1159</v>
      </c>
      <c r="Z359" s="1" t="n">
        <v>68</v>
      </c>
      <c r="AA359" s="1" t="n">
        <v>983</v>
      </c>
      <c r="AB359" s="1" t="n">
        <v>63</v>
      </c>
      <c r="AC359" s="1" t="n">
        <v>1018</v>
      </c>
      <c r="AD359" s="1" t="n">
        <v>63</v>
      </c>
      <c r="AE359" s="1" t="n">
        <v>1024</v>
      </c>
      <c r="AF359" s="1" t="n">
        <v>52</v>
      </c>
      <c r="AG359" s="1" t="n">
        <v>1003</v>
      </c>
      <c r="AH359" s="1" t="n">
        <v>19</v>
      </c>
      <c r="AK359" s="1" t="n">
        <v>847</v>
      </c>
      <c r="AL359" s="1" t="n">
        <v>1</v>
      </c>
      <c r="AQ359" s="1" t="n">
        <v>751</v>
      </c>
      <c r="AR359" s="1" t="n">
        <v>94</v>
      </c>
      <c r="AS359" s="1" t="n">
        <v>661</v>
      </c>
      <c r="AT359" s="1" t="n">
        <v>88</v>
      </c>
      <c r="AU359" s="1" t="n">
        <v>540</v>
      </c>
      <c r="AV359" s="1" t="n">
        <v>57</v>
      </c>
      <c r="AW359" s="1" t="n">
        <v>507</v>
      </c>
      <c r="AX359" s="1" t="n">
        <v>21</v>
      </c>
      <c r="AY359" s="1" t="n">
        <v>428</v>
      </c>
      <c r="AZ359" s="1" t="n">
        <v>3</v>
      </c>
      <c r="BA359" s="1" t="n">
        <v>67</v>
      </c>
      <c r="BB359" s="1" t="n">
        <v>0</v>
      </c>
    </row>
    <row r="360" customFormat="false" ht="12.75" hidden="false" customHeight="false" outlineLevel="0" collapsed="false">
      <c r="B360" s="1" t="s">
        <v>353</v>
      </c>
      <c r="C360" s="1" t="n">
        <v>17</v>
      </c>
      <c r="D360" s="1" t="n">
        <v>0</v>
      </c>
      <c r="E360" s="1" t="n">
        <v>84</v>
      </c>
      <c r="F360" s="1" t="n">
        <v>0</v>
      </c>
      <c r="G360" s="1" t="n">
        <v>683</v>
      </c>
      <c r="H360" s="1" t="n">
        <v>0</v>
      </c>
      <c r="W360" s="1" t="n">
        <v>775</v>
      </c>
      <c r="X360" s="1" t="n">
        <v>78</v>
      </c>
      <c r="Y360" s="1" t="n">
        <v>689</v>
      </c>
      <c r="Z360" s="1" t="n">
        <v>36</v>
      </c>
      <c r="AA360" s="1" t="n">
        <v>616</v>
      </c>
      <c r="AB360" s="1" t="n">
        <v>30</v>
      </c>
      <c r="AC360" s="1" t="n">
        <v>604</v>
      </c>
      <c r="AD360" s="1" t="n">
        <v>28</v>
      </c>
      <c r="AE360" s="1" t="n">
        <v>654</v>
      </c>
      <c r="AF360" s="1" t="n">
        <v>16</v>
      </c>
      <c r="AG360" s="1" t="n">
        <v>617</v>
      </c>
      <c r="AH360" s="1" t="n">
        <v>7</v>
      </c>
      <c r="AK360" s="1" t="n">
        <v>640</v>
      </c>
      <c r="AL360" s="1" t="n">
        <v>8</v>
      </c>
      <c r="AQ360" s="1" t="n">
        <v>437</v>
      </c>
      <c r="AR360" s="1" t="n">
        <v>72</v>
      </c>
      <c r="AS360" s="1" t="n">
        <v>349</v>
      </c>
      <c r="AT360" s="1" t="n">
        <v>52</v>
      </c>
      <c r="AU360" s="1" t="n">
        <v>301</v>
      </c>
      <c r="AV360" s="1" t="n">
        <v>38</v>
      </c>
      <c r="AW360" s="1" t="n">
        <v>235</v>
      </c>
      <c r="AX360" s="1" t="n">
        <v>10</v>
      </c>
      <c r="AY360" s="1" t="n">
        <v>177</v>
      </c>
      <c r="AZ360" s="1" t="n">
        <v>0</v>
      </c>
      <c r="BA360" s="1" t="n">
        <v>20</v>
      </c>
      <c r="BB360" s="1" t="n">
        <v>0</v>
      </c>
    </row>
    <row r="361" customFormat="false" ht="12.75" hidden="false" customHeight="false" outlineLevel="0" collapsed="false">
      <c r="B361" s="1" t="s">
        <v>266</v>
      </c>
      <c r="C361" s="1" t="n">
        <v>31</v>
      </c>
      <c r="D361" s="1" t="n">
        <v>0</v>
      </c>
      <c r="E361" s="1" t="n">
        <v>224</v>
      </c>
      <c r="F361" s="1" t="n">
        <v>0</v>
      </c>
      <c r="G361" s="1" t="n">
        <v>2274</v>
      </c>
      <c r="H361" s="1" t="n">
        <v>0</v>
      </c>
      <c r="W361" s="1" t="n">
        <v>2703</v>
      </c>
      <c r="X361" s="1" t="n">
        <v>244</v>
      </c>
      <c r="Y361" s="1" t="n">
        <v>2435</v>
      </c>
      <c r="Z361" s="1" t="n">
        <v>114</v>
      </c>
      <c r="AA361" s="1" t="n">
        <v>2266</v>
      </c>
      <c r="AB361" s="1" t="n">
        <v>103</v>
      </c>
      <c r="AC361" s="1" t="n">
        <v>2079</v>
      </c>
      <c r="AD361" s="1" t="n">
        <v>71</v>
      </c>
      <c r="AE361" s="1" t="n">
        <v>2259</v>
      </c>
      <c r="AF361" s="1" t="n">
        <v>61</v>
      </c>
      <c r="AG361" s="1" t="n">
        <v>2261</v>
      </c>
      <c r="AH361" s="1" t="n">
        <v>45</v>
      </c>
      <c r="AK361" s="1" t="n">
        <v>1987</v>
      </c>
      <c r="AL361" s="1" t="n">
        <v>11</v>
      </c>
      <c r="AQ361" s="1" t="n">
        <v>2113</v>
      </c>
      <c r="AR361" s="1" t="n">
        <v>286</v>
      </c>
      <c r="AS361" s="1" t="n">
        <v>1652</v>
      </c>
      <c r="AT361" s="1" t="n">
        <v>257</v>
      </c>
      <c r="AU361" s="1" t="n">
        <v>1333</v>
      </c>
      <c r="AV361" s="1" t="n">
        <v>129</v>
      </c>
      <c r="AW361" s="1" t="n">
        <v>1044</v>
      </c>
      <c r="AX361" s="1" t="n">
        <v>21</v>
      </c>
      <c r="AY361" s="1" t="n">
        <v>819</v>
      </c>
      <c r="AZ361" s="1" t="n">
        <v>3</v>
      </c>
      <c r="BA361" s="1" t="n">
        <v>151</v>
      </c>
      <c r="BB361" s="1" t="n">
        <v>0</v>
      </c>
    </row>
    <row r="362" customFormat="false" ht="12.75" hidden="false" customHeight="false" outlineLevel="0" collapsed="false">
      <c r="B362" s="1" t="s">
        <v>354</v>
      </c>
      <c r="C362" s="1" t="n">
        <v>75</v>
      </c>
      <c r="D362" s="1" t="n">
        <v>0</v>
      </c>
      <c r="E362" s="1" t="n">
        <v>370</v>
      </c>
      <c r="F362" s="1" t="n">
        <v>0</v>
      </c>
      <c r="G362" s="1" t="n">
        <v>3688</v>
      </c>
      <c r="H362" s="1" t="n">
        <v>0</v>
      </c>
      <c r="W362" s="1" t="n">
        <v>4051</v>
      </c>
      <c r="X362" s="1" t="n">
        <v>297</v>
      </c>
      <c r="Y362" s="1" t="n">
        <v>3858</v>
      </c>
      <c r="Z362" s="1" t="n">
        <v>152</v>
      </c>
      <c r="AA362" s="1" t="n">
        <v>3546</v>
      </c>
      <c r="AB362" s="1" t="n">
        <v>145</v>
      </c>
      <c r="AC362" s="1" t="n">
        <v>3504</v>
      </c>
      <c r="AD362" s="1" t="n">
        <v>112</v>
      </c>
      <c r="AE362" s="1" t="n">
        <v>3444</v>
      </c>
      <c r="AF362" s="1" t="n">
        <v>125</v>
      </c>
      <c r="AG362" s="1" t="n">
        <v>3472</v>
      </c>
      <c r="AH362" s="1" t="n">
        <v>86</v>
      </c>
      <c r="AK362" s="1" t="n">
        <v>3551</v>
      </c>
      <c r="AL362" s="1" t="n">
        <v>29</v>
      </c>
      <c r="AQ362" s="1" t="n">
        <v>3215</v>
      </c>
      <c r="AR362" s="1" t="n">
        <v>474</v>
      </c>
      <c r="AS362" s="1" t="n">
        <v>2726</v>
      </c>
      <c r="AT362" s="1" t="n">
        <v>443</v>
      </c>
      <c r="AU362" s="1" t="n">
        <v>2290</v>
      </c>
      <c r="AV362" s="1" t="n">
        <v>259</v>
      </c>
      <c r="AW362" s="1" t="n">
        <v>2130</v>
      </c>
      <c r="AX362" s="1" t="n">
        <v>76</v>
      </c>
      <c r="AY362" s="1" t="n">
        <v>1635</v>
      </c>
      <c r="AZ362" s="1" t="n">
        <v>21</v>
      </c>
      <c r="BA362" s="1" t="n">
        <v>308</v>
      </c>
      <c r="BB362" s="1" t="n">
        <v>1</v>
      </c>
      <c r="BC362" s="1" t="n">
        <v>19</v>
      </c>
      <c r="BD362" s="1" t="n">
        <v>0</v>
      </c>
    </row>
    <row r="363" customFormat="false" ht="12.75" hidden="false" customHeight="false" outlineLevel="0" collapsed="false">
      <c r="B363" s="1" t="s">
        <v>189</v>
      </c>
      <c r="E363" s="1" t="n">
        <v>11</v>
      </c>
      <c r="F363" s="1" t="n">
        <v>0</v>
      </c>
      <c r="G363" s="1" t="n">
        <v>400</v>
      </c>
      <c r="H363" s="1" t="n">
        <v>0</v>
      </c>
      <c r="W363" s="1" t="n">
        <v>442</v>
      </c>
      <c r="X363" s="1" t="n">
        <v>40</v>
      </c>
      <c r="Y363" s="1" t="n">
        <v>388</v>
      </c>
      <c r="Z363" s="1" t="n">
        <v>18</v>
      </c>
      <c r="AA363" s="1" t="n">
        <v>348</v>
      </c>
      <c r="AB363" s="1" t="n">
        <v>14</v>
      </c>
      <c r="AC363" s="1" t="n">
        <v>332</v>
      </c>
      <c r="AD363" s="1" t="n">
        <v>13</v>
      </c>
      <c r="AE363" s="1" t="n">
        <v>400</v>
      </c>
      <c r="AF363" s="1" t="n">
        <v>5</v>
      </c>
      <c r="AG363" s="1" t="n">
        <v>342</v>
      </c>
      <c r="AH363" s="1" t="n">
        <v>1</v>
      </c>
      <c r="AK363" s="1" t="n">
        <v>324</v>
      </c>
      <c r="AL363" s="1" t="n">
        <v>1</v>
      </c>
      <c r="AQ363" s="1" t="n">
        <v>225</v>
      </c>
      <c r="AR363" s="1" t="n">
        <v>35</v>
      </c>
      <c r="AS363" s="1" t="n">
        <v>184</v>
      </c>
      <c r="AT363" s="1" t="n">
        <v>20</v>
      </c>
      <c r="AU363" s="1" t="n">
        <v>125</v>
      </c>
      <c r="AV363" s="1" t="n">
        <v>9</v>
      </c>
      <c r="AW363" s="1" t="n">
        <v>107</v>
      </c>
      <c r="AX363" s="1" t="n">
        <v>11</v>
      </c>
      <c r="AY363" s="1" t="n">
        <v>114</v>
      </c>
      <c r="AZ363" s="1" t="n">
        <v>1</v>
      </c>
      <c r="BA363" s="1" t="n">
        <v>20</v>
      </c>
      <c r="BB363" s="1" t="n">
        <v>0</v>
      </c>
    </row>
    <row r="364" customFormat="false" ht="12.75" hidden="false" customHeight="false" outlineLevel="0" collapsed="false">
      <c r="B364" s="1" t="s">
        <v>355</v>
      </c>
      <c r="E364" s="1" t="n">
        <v>175</v>
      </c>
      <c r="F364" s="1" t="n">
        <v>0</v>
      </c>
      <c r="G364" s="1" t="n">
        <v>941</v>
      </c>
      <c r="H364" s="1" t="n">
        <v>0</v>
      </c>
      <c r="W364" s="1" t="n">
        <v>1017</v>
      </c>
      <c r="X364" s="1" t="n">
        <v>72</v>
      </c>
      <c r="Y364" s="1" t="n">
        <v>932</v>
      </c>
      <c r="Z364" s="1" t="n">
        <v>43</v>
      </c>
      <c r="AA364" s="1" t="n">
        <v>815</v>
      </c>
      <c r="AB364" s="1" t="n">
        <v>48</v>
      </c>
      <c r="AC364" s="1" t="n">
        <v>864</v>
      </c>
      <c r="AD364" s="1" t="n">
        <v>41</v>
      </c>
      <c r="AE364" s="1" t="n">
        <v>878</v>
      </c>
      <c r="AF364" s="1" t="n">
        <v>40</v>
      </c>
      <c r="AG364" s="1" t="n">
        <v>853</v>
      </c>
      <c r="AH364" s="1" t="n">
        <v>9</v>
      </c>
      <c r="AK364" s="1" t="n">
        <v>864</v>
      </c>
      <c r="AL364" s="1" t="n">
        <v>2</v>
      </c>
      <c r="AQ364" s="1" t="n">
        <v>756</v>
      </c>
      <c r="AR364" s="1" t="n">
        <v>66</v>
      </c>
      <c r="AS364" s="1" t="n">
        <v>711</v>
      </c>
      <c r="AT364" s="1" t="n">
        <v>114</v>
      </c>
      <c r="AU364" s="1" t="n">
        <v>523</v>
      </c>
      <c r="AV364" s="1" t="n">
        <v>48</v>
      </c>
      <c r="AW364" s="1" t="n">
        <v>427</v>
      </c>
      <c r="AX364" s="1" t="n">
        <v>32</v>
      </c>
      <c r="AY364" s="1" t="n">
        <v>331</v>
      </c>
      <c r="AZ364" s="1" t="n">
        <v>4</v>
      </c>
      <c r="BA364" s="1" t="n">
        <v>41</v>
      </c>
      <c r="BB364" s="1" t="n">
        <v>3</v>
      </c>
    </row>
    <row r="365" customFormat="false" ht="12.75" hidden="false" customHeight="false" outlineLevel="0" collapsed="false">
      <c r="B365" s="1" t="s">
        <v>356</v>
      </c>
      <c r="C365" s="1" t="n">
        <v>11</v>
      </c>
      <c r="D365" s="1" t="n">
        <v>0</v>
      </c>
      <c r="E365" s="1" t="n">
        <v>83</v>
      </c>
      <c r="F365" s="1" t="n">
        <v>0</v>
      </c>
      <c r="G365" s="1" t="n">
        <v>660</v>
      </c>
      <c r="H365" s="1" t="n">
        <v>0</v>
      </c>
      <c r="W365" s="1" t="n">
        <v>865</v>
      </c>
      <c r="X365" s="1" t="n">
        <v>95</v>
      </c>
      <c r="Y365" s="1" t="n">
        <v>708</v>
      </c>
      <c r="Z365" s="1" t="n">
        <v>43</v>
      </c>
      <c r="AA365" s="1" t="n">
        <v>690</v>
      </c>
      <c r="AB365" s="1" t="n">
        <v>52</v>
      </c>
      <c r="AC365" s="1" t="n">
        <v>619</v>
      </c>
      <c r="AD365" s="1" t="n">
        <v>43</v>
      </c>
      <c r="AE365" s="1" t="n">
        <v>592</v>
      </c>
      <c r="AF365" s="1" t="n">
        <v>30</v>
      </c>
      <c r="AG365" s="1" t="n">
        <v>615</v>
      </c>
      <c r="AH365" s="1" t="n">
        <v>16</v>
      </c>
      <c r="AK365" s="1" t="n">
        <v>538</v>
      </c>
      <c r="AL365" s="1" t="n">
        <v>8</v>
      </c>
      <c r="AQ365" s="1" t="n">
        <v>385</v>
      </c>
      <c r="AR365" s="1" t="n">
        <v>44</v>
      </c>
      <c r="AS365" s="1" t="n">
        <v>309</v>
      </c>
      <c r="AT365" s="1" t="n">
        <v>45</v>
      </c>
      <c r="AU365" s="1" t="n">
        <v>229</v>
      </c>
      <c r="AV365" s="1" t="n">
        <v>22</v>
      </c>
      <c r="AW365" s="1" t="n">
        <v>195</v>
      </c>
      <c r="AX365" s="1" t="n">
        <v>3</v>
      </c>
      <c r="AY365" s="1" t="n">
        <v>153</v>
      </c>
      <c r="AZ365" s="1" t="n">
        <v>0</v>
      </c>
      <c r="BA365" s="1" t="n">
        <v>47</v>
      </c>
      <c r="BB365" s="1" t="n">
        <v>0</v>
      </c>
    </row>
    <row r="366" customFormat="false" ht="12.75" hidden="false" customHeight="false" outlineLevel="0" collapsed="false">
      <c r="A366" s="1" t="s">
        <v>357</v>
      </c>
      <c r="B366" s="1" t="s">
        <v>19</v>
      </c>
      <c r="G366" s="1" t="n">
        <v>491</v>
      </c>
      <c r="H366" s="1" t="n">
        <v>0</v>
      </c>
      <c r="U366" s="1" t="n">
        <v>491</v>
      </c>
      <c r="V366" s="1" t="n">
        <v>4</v>
      </c>
      <c r="W366" s="1" t="n">
        <v>1202</v>
      </c>
      <c r="X366" s="1" t="n">
        <v>395</v>
      </c>
      <c r="Y366" s="1" t="n">
        <v>979</v>
      </c>
      <c r="Z366" s="1" t="n">
        <v>185</v>
      </c>
      <c r="AA366" s="1" t="n">
        <v>922</v>
      </c>
      <c r="AB366" s="1" t="n">
        <v>119</v>
      </c>
      <c r="AC366" s="1" t="n">
        <v>786</v>
      </c>
      <c r="AD366" s="1" t="n">
        <v>106</v>
      </c>
      <c r="AE366" s="1" t="n">
        <v>668</v>
      </c>
      <c r="AF366" s="1" t="n">
        <v>45</v>
      </c>
      <c r="AG366" s="1" t="n">
        <v>569</v>
      </c>
      <c r="AH366" s="1" t="n">
        <v>30</v>
      </c>
      <c r="AQ366" s="1" t="n">
        <v>209</v>
      </c>
      <c r="AR366" s="1" t="n">
        <v>17</v>
      </c>
      <c r="AS366" s="1" t="n">
        <v>179</v>
      </c>
      <c r="AT366" s="1" t="n">
        <v>25</v>
      </c>
      <c r="AU366" s="1" t="n">
        <v>133</v>
      </c>
      <c r="AV366" s="1" t="n">
        <v>17</v>
      </c>
      <c r="AW366" s="1" t="n">
        <v>101</v>
      </c>
      <c r="AX366" s="1" t="n">
        <v>2</v>
      </c>
      <c r="AY366" s="1" t="n">
        <v>81</v>
      </c>
      <c r="AZ366" s="1" t="n">
        <v>0</v>
      </c>
    </row>
    <row r="367" customFormat="false" ht="12.75" hidden="false" customHeight="false" outlineLevel="0" collapsed="false">
      <c r="B367" s="1" t="s">
        <v>358</v>
      </c>
      <c r="C367" s="1" t="n">
        <v>67</v>
      </c>
      <c r="D367" s="1" t="n">
        <v>0</v>
      </c>
      <c r="E367" s="1" t="n">
        <v>168</v>
      </c>
      <c r="F367" s="1" t="n">
        <v>0</v>
      </c>
      <c r="G367" s="1" t="n">
        <v>1000</v>
      </c>
      <c r="H367" s="1" t="n">
        <v>0</v>
      </c>
      <c r="U367" s="1" t="n">
        <v>463</v>
      </c>
      <c r="V367" s="1" t="n">
        <v>9</v>
      </c>
      <c r="W367" s="1" t="n">
        <v>1447</v>
      </c>
      <c r="X367" s="1" t="n">
        <v>315</v>
      </c>
      <c r="Y367" s="1" t="n">
        <v>1181</v>
      </c>
      <c r="Z367" s="1" t="n">
        <v>189</v>
      </c>
      <c r="AA367" s="1" t="n">
        <v>1061</v>
      </c>
      <c r="AB367" s="1" t="n">
        <v>126</v>
      </c>
      <c r="AC367" s="1" t="n">
        <v>941</v>
      </c>
      <c r="AD367" s="1" t="n">
        <v>109</v>
      </c>
      <c r="AE367" s="1" t="n">
        <v>839</v>
      </c>
      <c r="AF367" s="1" t="n">
        <v>65</v>
      </c>
      <c r="AG367" s="1" t="n">
        <v>761</v>
      </c>
      <c r="AH367" s="1" t="n">
        <v>36</v>
      </c>
      <c r="AK367" s="1" t="n">
        <v>185</v>
      </c>
      <c r="AL367" s="1" t="n">
        <v>4</v>
      </c>
      <c r="AM367" s="1" t="n">
        <v>75</v>
      </c>
      <c r="AN367" s="1" t="n">
        <v>0</v>
      </c>
      <c r="AQ367" s="1" t="n">
        <v>602</v>
      </c>
      <c r="AR367" s="1" t="n">
        <v>87</v>
      </c>
      <c r="AS367" s="1" t="n">
        <v>538</v>
      </c>
      <c r="AT367" s="1" t="n">
        <v>72</v>
      </c>
      <c r="AU367" s="1" t="n">
        <v>430</v>
      </c>
      <c r="AV367" s="1" t="n">
        <v>52</v>
      </c>
      <c r="AW367" s="1" t="n">
        <v>364</v>
      </c>
      <c r="AX367" s="1" t="n">
        <v>31</v>
      </c>
      <c r="AY367" s="1" t="n">
        <v>277</v>
      </c>
      <c r="AZ367" s="1" t="n">
        <v>0</v>
      </c>
      <c r="BA367" s="1" t="n">
        <v>40</v>
      </c>
      <c r="BB367" s="1" t="n">
        <v>0</v>
      </c>
    </row>
    <row r="368" customFormat="false" ht="12.75" hidden="false" customHeight="false" outlineLevel="0" collapsed="false">
      <c r="B368" s="1" t="s">
        <v>359</v>
      </c>
      <c r="E368" s="1" t="n">
        <v>15</v>
      </c>
      <c r="F368" s="1" t="n">
        <v>0</v>
      </c>
      <c r="G368" s="1" t="n">
        <v>1516</v>
      </c>
      <c r="H368" s="1" t="n">
        <v>0</v>
      </c>
      <c r="U368" s="1" t="n">
        <v>882</v>
      </c>
      <c r="V368" s="1" t="n">
        <v>14</v>
      </c>
      <c r="W368" s="1" t="n">
        <v>2099</v>
      </c>
      <c r="X368" s="1" t="n">
        <v>506</v>
      </c>
      <c r="Y368" s="1" t="n">
        <v>1801</v>
      </c>
      <c r="Z368" s="1" t="n">
        <v>262</v>
      </c>
      <c r="AA368" s="1" t="n">
        <v>1548</v>
      </c>
      <c r="AB368" s="1" t="n">
        <v>190</v>
      </c>
      <c r="AC368" s="1" t="n">
        <v>1370</v>
      </c>
      <c r="AD368" s="1" t="n">
        <v>124</v>
      </c>
      <c r="AE368" s="1" t="n">
        <v>1224</v>
      </c>
      <c r="AF368" s="1" t="n">
        <v>83</v>
      </c>
      <c r="AG368" s="1" t="n">
        <v>1136</v>
      </c>
      <c r="AH368" s="1" t="n">
        <v>56</v>
      </c>
      <c r="AK368" s="1" t="n">
        <v>72</v>
      </c>
      <c r="AL368" s="1" t="n">
        <v>0</v>
      </c>
      <c r="AQ368" s="1" t="n">
        <v>610</v>
      </c>
      <c r="AR368" s="1" t="n">
        <v>97</v>
      </c>
      <c r="AS368" s="1" t="n">
        <v>410</v>
      </c>
      <c r="AT368" s="1" t="n">
        <v>55</v>
      </c>
      <c r="AU368" s="1" t="n">
        <v>333</v>
      </c>
      <c r="AV368" s="1" t="n">
        <v>15</v>
      </c>
      <c r="AW368" s="1" t="n">
        <v>273</v>
      </c>
      <c r="AX368" s="1" t="n">
        <v>7</v>
      </c>
      <c r="AY368" s="1" t="n">
        <v>240</v>
      </c>
      <c r="AZ368" s="1" t="n">
        <v>1</v>
      </c>
      <c r="BA368" s="1" t="n">
        <v>25</v>
      </c>
      <c r="BB368" s="1" t="n">
        <v>0</v>
      </c>
    </row>
    <row r="369" customFormat="false" ht="12.75" hidden="false" customHeight="false" outlineLevel="0" collapsed="false">
      <c r="B369" s="1" t="s">
        <v>360</v>
      </c>
      <c r="E369" s="1" t="n">
        <v>58</v>
      </c>
      <c r="F369" s="1" t="n">
        <v>0</v>
      </c>
      <c r="G369" s="1" t="n">
        <v>613</v>
      </c>
      <c r="H369" s="1" t="n">
        <v>0</v>
      </c>
      <c r="U369" s="1" t="n">
        <v>312</v>
      </c>
      <c r="V369" s="1" t="n">
        <v>7</v>
      </c>
      <c r="W369" s="1" t="n">
        <v>895</v>
      </c>
      <c r="X369" s="1" t="n">
        <v>219</v>
      </c>
      <c r="Y369" s="1" t="n">
        <v>698</v>
      </c>
      <c r="Z369" s="1" t="n">
        <v>107</v>
      </c>
      <c r="AA369" s="1" t="n">
        <v>635</v>
      </c>
      <c r="AB369" s="1" t="n">
        <v>78</v>
      </c>
      <c r="AC369" s="1" t="n">
        <v>570</v>
      </c>
      <c r="AD369" s="1" t="n">
        <v>78</v>
      </c>
      <c r="AE369" s="1" t="n">
        <v>431</v>
      </c>
      <c r="AF369" s="1" t="n">
        <v>25</v>
      </c>
      <c r="AG369" s="1" t="n">
        <v>408</v>
      </c>
      <c r="AH369" s="1" t="n">
        <v>19</v>
      </c>
      <c r="AQ369" s="1" t="n">
        <v>436</v>
      </c>
      <c r="AR369" s="1" t="n">
        <v>109</v>
      </c>
      <c r="AS369" s="1" t="n">
        <v>307</v>
      </c>
      <c r="AT369" s="1" t="n">
        <v>71</v>
      </c>
      <c r="AU369" s="1" t="n">
        <v>205</v>
      </c>
      <c r="AV369" s="1" t="n">
        <v>38</v>
      </c>
      <c r="AW369" s="1" t="n">
        <v>156</v>
      </c>
      <c r="AX369" s="1" t="n">
        <v>15</v>
      </c>
      <c r="AY369" s="1" t="n">
        <v>121</v>
      </c>
      <c r="AZ369" s="1" t="n">
        <v>1</v>
      </c>
      <c r="BA369" s="1" t="n">
        <v>12</v>
      </c>
      <c r="BB369" s="1" t="n">
        <v>0</v>
      </c>
    </row>
    <row r="370" customFormat="false" ht="12.75" hidden="false" customHeight="false" outlineLevel="0" collapsed="false">
      <c r="B370" s="1" t="s">
        <v>182</v>
      </c>
      <c r="C370" s="1" t="n">
        <v>184</v>
      </c>
      <c r="D370" s="1" t="n">
        <v>0</v>
      </c>
      <c r="E370" s="1" t="n">
        <v>1495</v>
      </c>
      <c r="F370" s="1" t="n">
        <v>0</v>
      </c>
      <c r="G370" s="1" t="n">
        <v>6882</v>
      </c>
      <c r="H370" s="1" t="n">
        <v>0</v>
      </c>
      <c r="U370" s="1" t="n">
        <v>3797</v>
      </c>
      <c r="V370" s="1" t="n">
        <v>40</v>
      </c>
      <c r="W370" s="1" t="n">
        <v>9047</v>
      </c>
      <c r="X370" s="1" t="n">
        <v>1396</v>
      </c>
      <c r="Y370" s="1" t="n">
        <v>7858</v>
      </c>
      <c r="Z370" s="1" t="n">
        <v>732</v>
      </c>
      <c r="AA370" s="1" t="n">
        <v>6991</v>
      </c>
      <c r="AB370" s="1" t="n">
        <v>470</v>
      </c>
      <c r="AC370" s="1" t="n">
        <v>6641</v>
      </c>
      <c r="AD370" s="1" t="n">
        <v>459</v>
      </c>
      <c r="AE370" s="1" t="n">
        <v>6318</v>
      </c>
      <c r="AF370" s="1" t="n">
        <v>330</v>
      </c>
      <c r="AG370" s="1" t="n">
        <v>5594</v>
      </c>
      <c r="AH370" s="1" t="n">
        <v>205</v>
      </c>
      <c r="AK370" s="1" t="n">
        <v>1117</v>
      </c>
      <c r="AL370" s="1" t="n">
        <v>8</v>
      </c>
      <c r="AM370" s="1" t="n">
        <v>1121</v>
      </c>
      <c r="AN370" s="1" t="n">
        <v>127</v>
      </c>
      <c r="AO370" s="1" t="n">
        <v>108</v>
      </c>
      <c r="AP370" s="1" t="n">
        <v>7</v>
      </c>
      <c r="AQ370" s="1" t="n">
        <v>4890</v>
      </c>
      <c r="AR370" s="1" t="n">
        <v>748</v>
      </c>
      <c r="AS370" s="1" t="n">
        <v>4699</v>
      </c>
      <c r="AT370" s="1" t="n">
        <v>681</v>
      </c>
      <c r="AU370" s="1" t="n">
        <v>3667</v>
      </c>
      <c r="AV370" s="1" t="n">
        <v>479</v>
      </c>
      <c r="AW370" s="1" t="n">
        <v>2937</v>
      </c>
      <c r="AX370" s="1" t="n">
        <v>167</v>
      </c>
      <c r="AY370" s="1" t="n">
        <v>2468</v>
      </c>
      <c r="AZ370" s="1" t="n">
        <v>59</v>
      </c>
      <c r="BA370" s="1" t="n">
        <v>209</v>
      </c>
      <c r="BB370" s="1" t="n">
        <v>0</v>
      </c>
    </row>
    <row r="371" customFormat="false" ht="12.75" hidden="false" customHeight="false" outlineLevel="0" collapsed="false">
      <c r="B371" s="1" t="s">
        <v>253</v>
      </c>
      <c r="E371" s="1" t="n">
        <v>20</v>
      </c>
      <c r="F371" s="1" t="n">
        <v>0</v>
      </c>
      <c r="G371" s="1" t="n">
        <v>304</v>
      </c>
      <c r="H371" s="1" t="n">
        <v>0</v>
      </c>
      <c r="U371" s="1" t="n">
        <v>198</v>
      </c>
      <c r="V371" s="1" t="n">
        <v>1</v>
      </c>
      <c r="W371" s="1" t="n">
        <v>367</v>
      </c>
      <c r="X371" s="1" t="n">
        <v>89</v>
      </c>
      <c r="Y371" s="1" t="n">
        <v>313</v>
      </c>
      <c r="Z371" s="1" t="n">
        <v>36</v>
      </c>
      <c r="AA371" s="1" t="n">
        <v>250</v>
      </c>
      <c r="AB371" s="1" t="n">
        <v>25</v>
      </c>
      <c r="AC371" s="1" t="n">
        <v>245</v>
      </c>
      <c r="AD371" s="1" t="n">
        <v>21</v>
      </c>
      <c r="AE371" s="1" t="n">
        <v>174</v>
      </c>
      <c r="AF371" s="1" t="n">
        <v>9</v>
      </c>
      <c r="AG371" s="1" t="n">
        <v>187</v>
      </c>
      <c r="AH371" s="1" t="n">
        <v>4</v>
      </c>
      <c r="AQ371" s="1" t="n">
        <v>125</v>
      </c>
      <c r="AR371" s="1" t="n">
        <v>11</v>
      </c>
      <c r="AS371" s="1" t="n">
        <v>91</v>
      </c>
      <c r="AT371" s="1" t="n">
        <v>10</v>
      </c>
      <c r="AU371" s="1" t="n">
        <v>75</v>
      </c>
      <c r="AV371" s="1" t="n">
        <v>8</v>
      </c>
      <c r="AW371" s="1" t="n">
        <v>70</v>
      </c>
      <c r="AX371" s="1" t="n">
        <v>3</v>
      </c>
      <c r="AY371" s="1" t="n">
        <v>62</v>
      </c>
      <c r="AZ371" s="1" t="n">
        <v>0</v>
      </c>
    </row>
    <row r="372" customFormat="false" ht="12.75" hidden="false" customHeight="false" outlineLevel="0" collapsed="false">
      <c r="B372" s="1" t="s">
        <v>361</v>
      </c>
      <c r="E372" s="1" t="n">
        <v>105</v>
      </c>
      <c r="F372" s="1" t="n">
        <v>0</v>
      </c>
      <c r="G372" s="1" t="n">
        <v>1749</v>
      </c>
      <c r="H372" s="1" t="n">
        <v>0</v>
      </c>
      <c r="U372" s="1" t="n">
        <v>1044</v>
      </c>
      <c r="V372" s="1" t="n">
        <v>35</v>
      </c>
      <c r="W372" s="1" t="n">
        <v>2629</v>
      </c>
      <c r="X372" s="1" t="n">
        <v>621</v>
      </c>
      <c r="Y372" s="1" t="n">
        <v>2185</v>
      </c>
      <c r="Z372" s="1" t="n">
        <v>332</v>
      </c>
      <c r="AA372" s="1" t="n">
        <v>1981</v>
      </c>
      <c r="AB372" s="1" t="n">
        <v>239</v>
      </c>
      <c r="AC372" s="1" t="n">
        <v>1834</v>
      </c>
      <c r="AD372" s="1" t="n">
        <v>239</v>
      </c>
      <c r="AE372" s="1" t="n">
        <v>1716</v>
      </c>
      <c r="AF372" s="1" t="n">
        <v>200</v>
      </c>
      <c r="AG372" s="1" t="n">
        <v>1428</v>
      </c>
      <c r="AH372" s="1" t="n">
        <v>108</v>
      </c>
      <c r="AK372" s="1" t="n">
        <v>263</v>
      </c>
      <c r="AL372" s="1" t="n">
        <v>3</v>
      </c>
      <c r="AM372" s="1" t="n">
        <v>141</v>
      </c>
      <c r="AN372" s="1" t="n">
        <v>2</v>
      </c>
      <c r="AQ372" s="1" t="n">
        <v>1224</v>
      </c>
      <c r="AR372" s="1" t="n">
        <v>211</v>
      </c>
      <c r="AS372" s="1" t="n">
        <v>964</v>
      </c>
      <c r="AT372" s="1" t="n">
        <v>115</v>
      </c>
      <c r="AU372" s="1" t="n">
        <v>728</v>
      </c>
      <c r="AV372" s="1" t="n">
        <v>78</v>
      </c>
      <c r="AW372" s="1" t="n">
        <v>545</v>
      </c>
      <c r="AX372" s="1" t="n">
        <v>13</v>
      </c>
      <c r="AY372" s="1" t="n">
        <v>447</v>
      </c>
      <c r="AZ372" s="1" t="n">
        <v>0</v>
      </c>
      <c r="BA372" s="1" t="n">
        <v>46</v>
      </c>
      <c r="BB372" s="1" t="n">
        <v>0</v>
      </c>
    </row>
    <row r="373" customFormat="false" ht="12.75" hidden="false" customHeight="false" outlineLevel="0" collapsed="false">
      <c r="B373" s="1" t="s">
        <v>362</v>
      </c>
      <c r="E373" s="1" t="n">
        <v>55</v>
      </c>
      <c r="F373" s="1" t="n">
        <v>0</v>
      </c>
      <c r="G373" s="1" t="n">
        <v>900</v>
      </c>
      <c r="H373" s="1" t="n">
        <v>0</v>
      </c>
      <c r="U373" s="1" t="n">
        <v>565</v>
      </c>
      <c r="V373" s="1" t="n">
        <v>16</v>
      </c>
      <c r="W373" s="1" t="n">
        <v>1987</v>
      </c>
      <c r="X373" s="1" t="n">
        <v>588</v>
      </c>
      <c r="Y373" s="1" t="n">
        <v>1505</v>
      </c>
      <c r="Z373" s="1" t="n">
        <v>246</v>
      </c>
      <c r="AA373" s="1" t="n">
        <v>1160</v>
      </c>
      <c r="AB373" s="1" t="n">
        <v>185</v>
      </c>
      <c r="AC373" s="1" t="n">
        <v>1011</v>
      </c>
      <c r="AD373" s="1" t="n">
        <v>119</v>
      </c>
      <c r="AE373" s="1" t="n">
        <v>810</v>
      </c>
      <c r="AF373" s="1" t="n">
        <v>90</v>
      </c>
      <c r="AG373" s="1" t="n">
        <v>635</v>
      </c>
      <c r="AH373" s="1" t="n">
        <v>18</v>
      </c>
      <c r="AK373" s="1" t="n">
        <v>31</v>
      </c>
      <c r="AL373" s="1" t="n">
        <v>0</v>
      </c>
      <c r="AM373" s="1" t="n">
        <v>21</v>
      </c>
      <c r="AN373" s="1" t="n">
        <v>5</v>
      </c>
      <c r="AQ373" s="1" t="n">
        <v>395</v>
      </c>
      <c r="AR373" s="1" t="n">
        <v>61</v>
      </c>
      <c r="AS373" s="1" t="n">
        <v>240</v>
      </c>
      <c r="AT373" s="1" t="n">
        <v>39</v>
      </c>
      <c r="AU373" s="1" t="n">
        <v>170</v>
      </c>
      <c r="AV373" s="1" t="n">
        <v>25</v>
      </c>
      <c r="AW373" s="1" t="n">
        <v>140</v>
      </c>
      <c r="AX373" s="1" t="n">
        <v>7</v>
      </c>
      <c r="AY373" s="1" t="n">
        <v>96</v>
      </c>
      <c r="AZ373" s="1" t="n">
        <v>1</v>
      </c>
      <c r="BA373" s="1" t="n">
        <v>7</v>
      </c>
      <c r="BB373" s="1" t="n">
        <v>0</v>
      </c>
    </row>
    <row r="374" customFormat="false" ht="12.75" hidden="false" customHeight="false" outlineLevel="0" collapsed="false">
      <c r="B374" s="1" t="s">
        <v>363</v>
      </c>
      <c r="E374" s="1" t="n">
        <v>20</v>
      </c>
      <c r="F374" s="1" t="n">
        <v>0</v>
      </c>
      <c r="G374" s="1" t="n">
        <v>1501</v>
      </c>
      <c r="H374" s="1" t="n">
        <v>0</v>
      </c>
      <c r="U374" s="1" t="n">
        <v>947</v>
      </c>
      <c r="V374" s="1" t="n">
        <v>13</v>
      </c>
      <c r="W374" s="1" t="n">
        <v>2724</v>
      </c>
      <c r="X374" s="1" t="n">
        <v>727</v>
      </c>
      <c r="Y374" s="1" t="n">
        <v>2207</v>
      </c>
      <c r="Z374" s="1" t="n">
        <v>364</v>
      </c>
      <c r="AA374" s="1" t="n">
        <v>1981</v>
      </c>
      <c r="AB374" s="1" t="n">
        <v>245</v>
      </c>
      <c r="AC374" s="1" t="n">
        <v>1635</v>
      </c>
      <c r="AD374" s="1" t="n">
        <v>164</v>
      </c>
      <c r="AE374" s="1" t="n">
        <v>1375</v>
      </c>
      <c r="AF374" s="1" t="n">
        <v>100</v>
      </c>
      <c r="AG374" s="1" t="n">
        <v>1054</v>
      </c>
      <c r="AH374" s="1" t="n">
        <v>51</v>
      </c>
      <c r="AK374" s="1" t="n">
        <v>35</v>
      </c>
      <c r="AL374" s="1" t="n">
        <v>0</v>
      </c>
      <c r="AM374" s="1" t="n">
        <v>40</v>
      </c>
      <c r="AN374" s="1" t="n">
        <v>0</v>
      </c>
      <c r="AQ374" s="1" t="n">
        <v>485</v>
      </c>
      <c r="AR374" s="1" t="n">
        <v>41</v>
      </c>
      <c r="AS374" s="1" t="n">
        <v>360</v>
      </c>
      <c r="AT374" s="1" t="n">
        <v>40</v>
      </c>
      <c r="AU374" s="1" t="n">
        <v>260</v>
      </c>
      <c r="AV374" s="1" t="n">
        <v>31</v>
      </c>
      <c r="AW374" s="1" t="n">
        <v>210</v>
      </c>
      <c r="AX374" s="1" t="n">
        <v>7</v>
      </c>
      <c r="AY374" s="1" t="n">
        <v>179</v>
      </c>
      <c r="AZ374" s="1" t="n">
        <v>3</v>
      </c>
      <c r="BA374" s="1" t="n">
        <v>14</v>
      </c>
      <c r="BB374" s="1" t="n">
        <v>0</v>
      </c>
    </row>
    <row r="375" customFormat="false" ht="12.75" hidden="false" customHeight="false" outlineLevel="0" collapsed="false">
      <c r="B375" s="1" t="s">
        <v>364</v>
      </c>
      <c r="C375" s="1" t="n">
        <v>27</v>
      </c>
      <c r="D375" s="1" t="n">
        <v>0</v>
      </c>
      <c r="E375" s="1" t="n">
        <v>105</v>
      </c>
      <c r="F375" s="1" t="n">
        <v>0</v>
      </c>
      <c r="G375" s="1" t="n">
        <v>1976</v>
      </c>
      <c r="H375" s="1" t="n">
        <v>0</v>
      </c>
      <c r="U375" s="1" t="n">
        <v>1114</v>
      </c>
      <c r="V375" s="1" t="n">
        <v>19</v>
      </c>
      <c r="W375" s="1" t="n">
        <v>2848</v>
      </c>
      <c r="X375" s="1" t="n">
        <v>680</v>
      </c>
      <c r="Y375" s="1" t="n">
        <v>2406</v>
      </c>
      <c r="Z375" s="1" t="n">
        <v>357</v>
      </c>
      <c r="AA375" s="1" t="n">
        <v>2077</v>
      </c>
      <c r="AB375" s="1" t="n">
        <v>240</v>
      </c>
      <c r="AC375" s="1" t="n">
        <v>1873</v>
      </c>
      <c r="AD375" s="1" t="n">
        <v>199</v>
      </c>
      <c r="AE375" s="1" t="n">
        <v>1698</v>
      </c>
      <c r="AF375" s="1" t="n">
        <v>118</v>
      </c>
      <c r="AG375" s="1" t="n">
        <v>1401</v>
      </c>
      <c r="AH375" s="1" t="n">
        <v>88</v>
      </c>
      <c r="AK375" s="1" t="n">
        <v>122</v>
      </c>
      <c r="AL375" s="1" t="n">
        <v>0</v>
      </c>
      <c r="AM375" s="1" t="n">
        <v>180</v>
      </c>
      <c r="AN375" s="1" t="n">
        <v>3</v>
      </c>
      <c r="AQ375" s="1" t="n">
        <v>1131</v>
      </c>
      <c r="AR375" s="1" t="n">
        <v>229</v>
      </c>
      <c r="AS375" s="1" t="n">
        <v>780</v>
      </c>
      <c r="AT375" s="1" t="n">
        <v>162</v>
      </c>
      <c r="AU375" s="1" t="n">
        <v>550</v>
      </c>
      <c r="AV375" s="1" t="n">
        <v>70</v>
      </c>
      <c r="AW375" s="1" t="n">
        <v>438</v>
      </c>
      <c r="AX375" s="1" t="n">
        <v>20</v>
      </c>
      <c r="AY375" s="1" t="n">
        <v>339</v>
      </c>
      <c r="AZ375" s="1" t="n">
        <v>0</v>
      </c>
      <c r="BA375" s="1" t="n">
        <v>44</v>
      </c>
      <c r="BB375" s="1" t="n">
        <v>0</v>
      </c>
    </row>
    <row r="376" customFormat="false" ht="12.75" hidden="false" customHeight="false" outlineLevel="0" collapsed="false">
      <c r="B376" s="1" t="s">
        <v>202</v>
      </c>
      <c r="E376" s="1" t="n">
        <v>22</v>
      </c>
      <c r="F376" s="1" t="n">
        <v>0</v>
      </c>
      <c r="G376" s="1" t="n">
        <v>1189</v>
      </c>
      <c r="H376" s="1" t="n">
        <v>0</v>
      </c>
      <c r="U376" s="1" t="n">
        <v>637</v>
      </c>
      <c r="V376" s="1" t="n">
        <v>15</v>
      </c>
      <c r="W376" s="1" t="n">
        <v>1538</v>
      </c>
      <c r="X376" s="1" t="n">
        <v>351</v>
      </c>
      <c r="Y376" s="1" t="n">
        <v>1393</v>
      </c>
      <c r="Z376" s="1" t="n">
        <v>194</v>
      </c>
      <c r="AA376" s="1" t="n">
        <v>1222</v>
      </c>
      <c r="AB376" s="1" t="n">
        <v>128</v>
      </c>
      <c r="AC376" s="1" t="n">
        <v>1186</v>
      </c>
      <c r="AD376" s="1" t="n">
        <v>177</v>
      </c>
      <c r="AE376" s="1" t="n">
        <v>1070</v>
      </c>
      <c r="AF376" s="1" t="n">
        <v>108</v>
      </c>
      <c r="AG376" s="1" t="n">
        <v>958</v>
      </c>
      <c r="AH376" s="1" t="n">
        <v>67</v>
      </c>
      <c r="AK376" s="1" t="n">
        <v>192</v>
      </c>
      <c r="AL376" s="1" t="n">
        <v>1</v>
      </c>
      <c r="AM376" s="1" t="n">
        <v>265</v>
      </c>
      <c r="AN376" s="1" t="n">
        <v>23</v>
      </c>
      <c r="AQ376" s="1" t="n">
        <v>546</v>
      </c>
      <c r="AR376" s="1" t="n">
        <v>101</v>
      </c>
      <c r="AS376" s="1" t="n">
        <v>609</v>
      </c>
      <c r="AT376" s="1" t="n">
        <v>101</v>
      </c>
      <c r="AU376" s="1" t="n">
        <v>491</v>
      </c>
      <c r="AV376" s="1" t="n">
        <v>59</v>
      </c>
      <c r="AW376" s="1" t="n">
        <v>399</v>
      </c>
      <c r="AX376" s="1" t="n">
        <v>26</v>
      </c>
      <c r="AY376" s="1" t="n">
        <v>325</v>
      </c>
      <c r="AZ376" s="1" t="n">
        <v>1</v>
      </c>
      <c r="BA376" s="1" t="n">
        <v>58</v>
      </c>
      <c r="BB376" s="1" t="n">
        <v>0</v>
      </c>
    </row>
    <row r="377" customFormat="false" ht="12.75" hidden="false" customHeight="false" outlineLevel="0" collapsed="false">
      <c r="B377" s="1" t="s">
        <v>89</v>
      </c>
      <c r="E377" s="1" t="n">
        <v>22</v>
      </c>
      <c r="F377" s="1" t="n">
        <v>0</v>
      </c>
      <c r="G377" s="1" t="n">
        <v>917</v>
      </c>
      <c r="H377" s="1" t="n">
        <v>0</v>
      </c>
      <c r="U377" s="1" t="n">
        <v>591</v>
      </c>
      <c r="V377" s="1" t="n">
        <v>9</v>
      </c>
      <c r="W377" s="1" t="n">
        <v>1548</v>
      </c>
      <c r="X377" s="1" t="n">
        <v>383</v>
      </c>
      <c r="Y377" s="1" t="n">
        <v>1324</v>
      </c>
      <c r="Z377" s="1" t="n">
        <v>210</v>
      </c>
      <c r="AA377" s="1" t="n">
        <v>1117</v>
      </c>
      <c r="AB377" s="1" t="n">
        <v>147</v>
      </c>
      <c r="AC377" s="1" t="n">
        <v>1059</v>
      </c>
      <c r="AD377" s="1" t="n">
        <v>147</v>
      </c>
      <c r="AE377" s="1" t="n">
        <v>929</v>
      </c>
      <c r="AF377" s="1" t="n">
        <v>84</v>
      </c>
      <c r="AG377" s="1" t="n">
        <v>818</v>
      </c>
      <c r="AH377" s="1" t="n">
        <v>59</v>
      </c>
      <c r="AK377" s="1" t="n">
        <v>76</v>
      </c>
      <c r="AL377" s="1" t="n">
        <v>3</v>
      </c>
      <c r="AM377" s="1" t="n">
        <v>115</v>
      </c>
      <c r="AN377" s="1" t="n">
        <v>8</v>
      </c>
      <c r="AQ377" s="1" t="n">
        <v>575</v>
      </c>
      <c r="AR377" s="1" t="n">
        <v>62</v>
      </c>
      <c r="AS377" s="1" t="n">
        <v>582</v>
      </c>
      <c r="AT377" s="1" t="n">
        <v>80</v>
      </c>
      <c r="AU377" s="1" t="n">
        <v>452</v>
      </c>
      <c r="AV377" s="1" t="n">
        <v>29</v>
      </c>
      <c r="AW377" s="1" t="n">
        <v>361</v>
      </c>
      <c r="AX377" s="1" t="n">
        <v>19</v>
      </c>
      <c r="AY377" s="1" t="n">
        <v>324</v>
      </c>
      <c r="AZ377" s="1" t="n">
        <v>5</v>
      </c>
      <c r="BA377" s="1" t="n">
        <v>40</v>
      </c>
      <c r="BB377" s="1" t="n">
        <v>3</v>
      </c>
    </row>
    <row r="378" customFormat="false" ht="12.75" hidden="false" customHeight="false" outlineLevel="0" collapsed="false">
      <c r="B378" s="1" t="s">
        <v>365</v>
      </c>
      <c r="C378" s="1" t="n">
        <v>25</v>
      </c>
      <c r="D378" s="1" t="n">
        <v>0</v>
      </c>
      <c r="E378" s="1" t="n">
        <v>49</v>
      </c>
      <c r="F378" s="1" t="n">
        <v>0</v>
      </c>
      <c r="G378" s="1" t="n">
        <v>997</v>
      </c>
      <c r="H378" s="1" t="n">
        <v>0</v>
      </c>
      <c r="U378" s="1" t="n">
        <v>520</v>
      </c>
      <c r="V378" s="1" t="n">
        <v>5</v>
      </c>
      <c r="W378" s="1" t="n">
        <v>1366</v>
      </c>
      <c r="X378" s="1" t="n">
        <v>371</v>
      </c>
      <c r="Y378" s="1" t="n">
        <v>1219</v>
      </c>
      <c r="Z378" s="1" t="n">
        <v>179</v>
      </c>
      <c r="AA378" s="1" t="n">
        <v>1021</v>
      </c>
      <c r="AB378" s="1" t="n">
        <v>90</v>
      </c>
      <c r="AC378" s="1" t="n">
        <v>1011</v>
      </c>
      <c r="AD378" s="1" t="n">
        <v>128</v>
      </c>
      <c r="AE378" s="1" t="n">
        <v>902</v>
      </c>
      <c r="AF378" s="1" t="n">
        <v>97</v>
      </c>
      <c r="AG378" s="1" t="n">
        <v>788</v>
      </c>
      <c r="AH378" s="1" t="n">
        <v>54</v>
      </c>
      <c r="AK378" s="1" t="n">
        <v>166</v>
      </c>
      <c r="AL378" s="1" t="n">
        <v>0</v>
      </c>
      <c r="AM378" s="1" t="n">
        <v>100</v>
      </c>
      <c r="AN378" s="1" t="n">
        <v>16</v>
      </c>
      <c r="AQ378" s="1" t="n">
        <v>572</v>
      </c>
      <c r="AR378" s="1" t="n">
        <v>87</v>
      </c>
      <c r="AS378" s="1" t="n">
        <v>530</v>
      </c>
      <c r="AT378" s="1" t="n">
        <v>83</v>
      </c>
      <c r="AU378" s="1" t="n">
        <v>406</v>
      </c>
      <c r="AV378" s="1" t="n">
        <v>72</v>
      </c>
      <c r="AW378" s="1" t="n">
        <v>276</v>
      </c>
      <c r="AX378" s="1" t="n">
        <v>40</v>
      </c>
      <c r="AY378" s="1" t="n">
        <v>288</v>
      </c>
      <c r="AZ378" s="1" t="n">
        <v>14</v>
      </c>
      <c r="BA378" s="1" t="n">
        <v>47</v>
      </c>
      <c r="BB378" s="1" t="n">
        <v>0</v>
      </c>
    </row>
    <row r="379" customFormat="false" ht="12.75" hidden="false" customHeight="false" outlineLevel="0" collapsed="false">
      <c r="B379" s="1" t="s">
        <v>366</v>
      </c>
      <c r="C379" s="1" t="n">
        <v>10</v>
      </c>
      <c r="D379" s="1" t="n">
        <v>0</v>
      </c>
      <c r="E379" s="1" t="n">
        <v>275</v>
      </c>
      <c r="F379" s="1" t="n">
        <v>0</v>
      </c>
      <c r="G379" s="1" t="n">
        <v>2223</v>
      </c>
      <c r="H379" s="1" t="n">
        <v>0</v>
      </c>
      <c r="U379" s="1" t="n">
        <v>1620</v>
      </c>
      <c r="V379" s="1" t="n">
        <v>33</v>
      </c>
      <c r="W379" s="1" t="n">
        <v>3888</v>
      </c>
      <c r="X379" s="1" t="n">
        <v>935</v>
      </c>
      <c r="Y379" s="1" t="n">
        <v>3150</v>
      </c>
      <c r="Z379" s="1" t="n">
        <v>465</v>
      </c>
      <c r="AA379" s="1" t="n">
        <v>2862</v>
      </c>
      <c r="AB379" s="1" t="n">
        <v>345</v>
      </c>
      <c r="AC379" s="1" t="n">
        <v>2626</v>
      </c>
      <c r="AD379" s="1" t="n">
        <v>284</v>
      </c>
      <c r="AE379" s="1" t="n">
        <v>2310</v>
      </c>
      <c r="AF379" s="1" t="n">
        <v>258</v>
      </c>
      <c r="AG379" s="1" t="n">
        <v>2067</v>
      </c>
      <c r="AH379" s="1" t="n">
        <v>128</v>
      </c>
      <c r="AK379" s="1" t="n">
        <v>237</v>
      </c>
      <c r="AL379" s="1" t="n">
        <v>4</v>
      </c>
      <c r="AM379" s="1" t="n">
        <v>222</v>
      </c>
      <c r="AN379" s="1" t="n">
        <v>25</v>
      </c>
      <c r="AO379" s="1" t="n">
        <v>44</v>
      </c>
      <c r="AP379" s="1" t="n">
        <v>0</v>
      </c>
      <c r="AQ379" s="1" t="n">
        <v>1356</v>
      </c>
      <c r="AR379" s="1" t="n">
        <v>203</v>
      </c>
      <c r="AS379" s="1" t="n">
        <v>1038</v>
      </c>
      <c r="AT379" s="1" t="n">
        <v>132</v>
      </c>
      <c r="AU379" s="1" t="n">
        <v>780</v>
      </c>
      <c r="AV379" s="1" t="n">
        <v>46</v>
      </c>
      <c r="AW379" s="1" t="n">
        <v>720</v>
      </c>
      <c r="AX379" s="1" t="n">
        <v>48</v>
      </c>
      <c r="AY379" s="1" t="n">
        <v>557</v>
      </c>
      <c r="AZ379" s="1" t="n">
        <v>3</v>
      </c>
      <c r="BA379" s="1" t="n">
        <v>29</v>
      </c>
      <c r="BB379" s="1" t="n">
        <v>0</v>
      </c>
    </row>
    <row r="380" customFormat="false" ht="12.75" hidden="false" customHeight="false" outlineLevel="0" collapsed="false">
      <c r="B380" s="1" t="s">
        <v>367</v>
      </c>
      <c r="E380" s="1" t="n">
        <v>86</v>
      </c>
      <c r="F380" s="1" t="n">
        <v>0</v>
      </c>
      <c r="G380" s="1" t="n">
        <v>1764</v>
      </c>
      <c r="H380" s="1" t="n">
        <v>0</v>
      </c>
      <c r="U380" s="1" t="n">
        <v>996</v>
      </c>
      <c r="V380" s="1" t="n">
        <v>18</v>
      </c>
      <c r="W380" s="1" t="n">
        <v>2471</v>
      </c>
      <c r="X380" s="1" t="n">
        <v>614</v>
      </c>
      <c r="Y380" s="1" t="n">
        <v>1929</v>
      </c>
      <c r="Z380" s="1" t="n">
        <v>250</v>
      </c>
      <c r="AA380" s="1" t="n">
        <v>1675</v>
      </c>
      <c r="AB380" s="1" t="n">
        <v>138</v>
      </c>
      <c r="AC380" s="1" t="n">
        <v>1617</v>
      </c>
      <c r="AD380" s="1" t="n">
        <v>125</v>
      </c>
      <c r="AE380" s="1" t="n">
        <v>1348</v>
      </c>
      <c r="AF380" s="1" t="n">
        <v>61</v>
      </c>
      <c r="AG380" s="1" t="n">
        <v>1225</v>
      </c>
      <c r="AH380" s="1" t="n">
        <v>55</v>
      </c>
      <c r="AK380" s="1" t="n">
        <v>123</v>
      </c>
      <c r="AL380" s="1" t="n">
        <v>1</v>
      </c>
      <c r="AM380" s="1" t="n">
        <v>160</v>
      </c>
      <c r="AN380" s="1" t="n">
        <v>1</v>
      </c>
      <c r="AQ380" s="1" t="n">
        <v>868</v>
      </c>
      <c r="AR380" s="1" t="n">
        <v>191</v>
      </c>
      <c r="AS380" s="1" t="n">
        <v>754</v>
      </c>
      <c r="AT380" s="1" t="n">
        <v>101</v>
      </c>
      <c r="AU380" s="1" t="n">
        <v>475</v>
      </c>
      <c r="AV380" s="1" t="n">
        <v>53</v>
      </c>
      <c r="AW380" s="1" t="n">
        <v>397</v>
      </c>
      <c r="AX380" s="1" t="n">
        <v>31</v>
      </c>
      <c r="AY380" s="1" t="n">
        <v>332</v>
      </c>
      <c r="AZ380" s="1" t="n">
        <v>2</v>
      </c>
      <c r="BA380" s="1" t="n">
        <v>39</v>
      </c>
      <c r="BB380" s="1" t="n">
        <v>0</v>
      </c>
    </row>
    <row r="381" customFormat="false" ht="12.75" hidden="false" customHeight="false" outlineLevel="0" collapsed="false">
      <c r="B381" s="1" t="s">
        <v>243</v>
      </c>
      <c r="G381" s="1" t="n">
        <v>486</v>
      </c>
      <c r="H381" s="1" t="n">
        <v>0</v>
      </c>
      <c r="U381" s="1" t="n">
        <v>374</v>
      </c>
      <c r="V381" s="1" t="n">
        <v>7</v>
      </c>
      <c r="W381" s="1" t="n">
        <v>791</v>
      </c>
      <c r="X381" s="1" t="n">
        <v>215</v>
      </c>
      <c r="Y381" s="1" t="n">
        <v>670</v>
      </c>
      <c r="Z381" s="1" t="n">
        <v>116</v>
      </c>
      <c r="AA381" s="1" t="n">
        <v>632</v>
      </c>
      <c r="AB381" s="1" t="n">
        <v>107</v>
      </c>
      <c r="AC381" s="1" t="n">
        <v>555</v>
      </c>
      <c r="AD381" s="1" t="n">
        <v>79</v>
      </c>
      <c r="AE381" s="1" t="n">
        <v>519</v>
      </c>
      <c r="AF381" s="1" t="n">
        <v>23</v>
      </c>
      <c r="AG381" s="1" t="n">
        <v>440</v>
      </c>
      <c r="AH381" s="1" t="n">
        <v>41</v>
      </c>
      <c r="AQ381" s="1" t="n">
        <v>308</v>
      </c>
      <c r="AR381" s="1" t="n">
        <v>33</v>
      </c>
      <c r="AS381" s="1" t="n">
        <v>185</v>
      </c>
      <c r="AT381" s="1" t="n">
        <v>19</v>
      </c>
      <c r="AU381" s="1" t="n">
        <v>165</v>
      </c>
      <c r="AV381" s="1" t="n">
        <v>13</v>
      </c>
      <c r="AW381" s="1" t="n">
        <v>119</v>
      </c>
      <c r="AX381" s="1" t="n">
        <v>0</v>
      </c>
      <c r="AY381" s="1" t="n">
        <v>94</v>
      </c>
      <c r="AZ381" s="1" t="n">
        <v>0</v>
      </c>
      <c r="BA381" s="1" t="n">
        <v>12</v>
      </c>
      <c r="BB381" s="1" t="n">
        <v>0</v>
      </c>
    </row>
    <row r="382" customFormat="false" ht="12.75" hidden="false" customHeight="false" outlineLevel="0" collapsed="false">
      <c r="B382" s="1" t="s">
        <v>137</v>
      </c>
      <c r="G382" s="1" t="n">
        <v>712</v>
      </c>
      <c r="H382" s="1" t="n">
        <v>0</v>
      </c>
      <c r="U382" s="1" t="n">
        <v>386</v>
      </c>
      <c r="V382" s="1" t="n">
        <v>6</v>
      </c>
      <c r="W382" s="1" t="n">
        <v>1367</v>
      </c>
      <c r="X382" s="1" t="n">
        <v>355</v>
      </c>
      <c r="Y382" s="1" t="n">
        <v>1098</v>
      </c>
      <c r="Z382" s="1" t="n">
        <v>199</v>
      </c>
      <c r="AA382" s="1" t="n">
        <v>894</v>
      </c>
      <c r="AB382" s="1" t="n">
        <v>105</v>
      </c>
      <c r="AC382" s="1" t="n">
        <v>862</v>
      </c>
      <c r="AD382" s="1" t="n">
        <v>108</v>
      </c>
      <c r="AE382" s="1" t="n">
        <v>648</v>
      </c>
      <c r="AF382" s="1" t="n">
        <v>43</v>
      </c>
      <c r="AG382" s="1" t="n">
        <v>488</v>
      </c>
      <c r="AH382" s="1" t="n">
        <v>11</v>
      </c>
      <c r="AK382" s="1" t="n">
        <v>50</v>
      </c>
      <c r="AL382" s="1" t="n">
        <v>0</v>
      </c>
      <c r="AQ382" s="1" t="n">
        <v>261</v>
      </c>
      <c r="AR382" s="1" t="n">
        <v>12</v>
      </c>
      <c r="AS382" s="1" t="n">
        <v>190</v>
      </c>
      <c r="AT382" s="1" t="n">
        <v>16</v>
      </c>
      <c r="AU382" s="1" t="n">
        <v>130</v>
      </c>
      <c r="AV382" s="1" t="n">
        <v>6</v>
      </c>
      <c r="AW382" s="1" t="n">
        <v>129</v>
      </c>
      <c r="AX382" s="1" t="n">
        <v>7</v>
      </c>
      <c r="AY382" s="1" t="n">
        <v>97</v>
      </c>
      <c r="AZ382" s="1" t="n">
        <v>1</v>
      </c>
      <c r="BA382" s="1" t="n">
        <v>4</v>
      </c>
      <c r="BB382" s="1" t="n">
        <v>0</v>
      </c>
    </row>
    <row r="383" customFormat="false" ht="12.75" hidden="false" customHeight="false" outlineLevel="0" collapsed="false">
      <c r="A383" s="1" t="s">
        <v>368</v>
      </c>
      <c r="B383" s="1" t="s">
        <v>369</v>
      </c>
      <c r="C383" s="1" t="n">
        <v>25</v>
      </c>
      <c r="D383" s="1" t="n">
        <v>0</v>
      </c>
      <c r="E383" s="1" t="n">
        <v>105</v>
      </c>
      <c r="F383" s="1" t="n">
        <v>0</v>
      </c>
      <c r="G383" s="1" t="n">
        <v>150</v>
      </c>
      <c r="H383" s="1" t="n">
        <v>0</v>
      </c>
      <c r="O383" s="1" t="n">
        <v>161</v>
      </c>
      <c r="P383" s="1" t="n">
        <v>22</v>
      </c>
      <c r="Q383" s="1" t="n">
        <v>185</v>
      </c>
      <c r="R383" s="1" t="n">
        <v>23</v>
      </c>
      <c r="S383" s="1" t="n">
        <v>179</v>
      </c>
      <c r="T383" s="1" t="n">
        <v>14</v>
      </c>
      <c r="U383" s="1" t="n">
        <v>139</v>
      </c>
      <c r="V383" s="1" t="n">
        <v>1</v>
      </c>
      <c r="W383" s="1" t="n">
        <v>229</v>
      </c>
      <c r="X383" s="1" t="n">
        <v>27</v>
      </c>
      <c r="Y383" s="1" t="n">
        <v>179</v>
      </c>
      <c r="Z383" s="1" t="n">
        <v>11</v>
      </c>
      <c r="AA383" s="1" t="n">
        <v>191</v>
      </c>
      <c r="AB383" s="1" t="n">
        <v>17</v>
      </c>
      <c r="AQ383" s="1" t="n">
        <v>102</v>
      </c>
      <c r="AR383" s="1" t="n">
        <v>25</v>
      </c>
      <c r="AS383" s="1" t="n">
        <v>72</v>
      </c>
      <c r="AT383" s="1" t="n">
        <v>15</v>
      </c>
      <c r="AU383" s="1" t="n">
        <v>43</v>
      </c>
      <c r="AV383" s="1" t="n">
        <v>6</v>
      </c>
      <c r="AW383" s="1" t="n">
        <v>31</v>
      </c>
      <c r="AX383" s="1" t="n">
        <v>1</v>
      </c>
      <c r="AY383" s="1" t="n">
        <v>29</v>
      </c>
      <c r="AZ383" s="1" t="n">
        <v>0</v>
      </c>
    </row>
    <row r="384" customFormat="false" ht="12.75" hidden="false" customHeight="false" outlineLevel="0" collapsed="false">
      <c r="B384" s="1" t="s">
        <v>370</v>
      </c>
      <c r="E384" s="1" t="n">
        <v>87</v>
      </c>
      <c r="F384" s="1" t="n">
        <v>0</v>
      </c>
      <c r="G384" s="1" t="n">
        <v>197</v>
      </c>
      <c r="H384" s="1" t="n">
        <v>0</v>
      </c>
      <c r="O384" s="1" t="n">
        <v>184</v>
      </c>
      <c r="P384" s="1" t="n">
        <v>22</v>
      </c>
      <c r="Q384" s="1" t="n">
        <v>163</v>
      </c>
      <c r="R384" s="1" t="n">
        <v>15</v>
      </c>
      <c r="S384" s="1" t="n">
        <v>149</v>
      </c>
      <c r="T384" s="1" t="n">
        <v>9</v>
      </c>
      <c r="U384" s="1" t="n">
        <v>128</v>
      </c>
      <c r="V384" s="1" t="n">
        <v>5</v>
      </c>
      <c r="W384" s="1" t="n">
        <v>256</v>
      </c>
      <c r="X384" s="1" t="n">
        <v>39</v>
      </c>
      <c r="Y384" s="1" t="n">
        <v>232</v>
      </c>
      <c r="Z384" s="1" t="n">
        <v>28</v>
      </c>
      <c r="AA384" s="1" t="n">
        <v>201</v>
      </c>
      <c r="AB384" s="1" t="n">
        <v>15</v>
      </c>
      <c r="AQ384" s="1" t="n">
        <v>161</v>
      </c>
      <c r="AR384" s="1" t="n">
        <v>48</v>
      </c>
      <c r="AS384" s="1" t="n">
        <v>102</v>
      </c>
      <c r="AT384" s="1" t="n">
        <v>32</v>
      </c>
      <c r="AU384" s="1" t="n">
        <v>51</v>
      </c>
      <c r="AV384" s="1" t="n">
        <v>7</v>
      </c>
      <c r="AW384" s="1" t="n">
        <v>53</v>
      </c>
      <c r="AX384" s="1" t="n">
        <v>5</v>
      </c>
      <c r="AY384" s="1" t="n">
        <v>40</v>
      </c>
      <c r="AZ384" s="1" t="n">
        <v>0</v>
      </c>
    </row>
    <row r="385" customFormat="false" ht="12.75" hidden="false" customHeight="false" outlineLevel="0" collapsed="false">
      <c r="B385" s="1" t="s">
        <v>371</v>
      </c>
      <c r="E385" s="1" t="n">
        <v>22</v>
      </c>
      <c r="F385" s="1" t="n">
        <v>0</v>
      </c>
      <c r="G385" s="1" t="n">
        <v>49</v>
      </c>
      <c r="H385" s="1" t="n">
        <v>0</v>
      </c>
      <c r="O385" s="1" t="n">
        <v>43</v>
      </c>
      <c r="P385" s="1" t="n">
        <v>3</v>
      </c>
      <c r="Q385" s="1" t="n">
        <v>32</v>
      </c>
      <c r="R385" s="1" t="n">
        <v>0</v>
      </c>
      <c r="S385" s="1" t="n">
        <v>36</v>
      </c>
      <c r="T385" s="1" t="n">
        <v>0</v>
      </c>
      <c r="U385" s="1" t="n">
        <v>48</v>
      </c>
      <c r="V385" s="1" t="n">
        <v>2</v>
      </c>
      <c r="W385" s="1" t="n">
        <v>126</v>
      </c>
      <c r="X385" s="1" t="n">
        <v>27</v>
      </c>
      <c r="Y385" s="1" t="n">
        <v>112</v>
      </c>
      <c r="Z385" s="1" t="n">
        <v>22</v>
      </c>
      <c r="AA385" s="1" t="n">
        <v>74</v>
      </c>
      <c r="AB385" s="1" t="n">
        <v>8</v>
      </c>
      <c r="AC385" s="1" t="n">
        <v>25</v>
      </c>
      <c r="AD385" s="1" t="n">
        <v>3</v>
      </c>
      <c r="AE385" s="1" t="n">
        <v>48</v>
      </c>
      <c r="AF385" s="1" t="n">
        <v>11</v>
      </c>
      <c r="AG385" s="1" t="n">
        <v>23</v>
      </c>
      <c r="AH385" s="1" t="n">
        <v>7</v>
      </c>
      <c r="AK385" s="1" t="n">
        <v>24</v>
      </c>
      <c r="AL385" s="1" t="n">
        <v>0</v>
      </c>
      <c r="AM385" s="1" t="n">
        <v>23</v>
      </c>
      <c r="AN385" s="1" t="n">
        <v>0</v>
      </c>
      <c r="AO385" s="1" t="n">
        <v>15</v>
      </c>
      <c r="AP385" s="1" t="n">
        <v>0</v>
      </c>
      <c r="BE385" s="1" t="n">
        <v>16</v>
      </c>
      <c r="BF385" s="1" t="n">
        <v>0</v>
      </c>
    </row>
    <row r="386" customFormat="false" ht="12.75" hidden="false" customHeight="false" outlineLevel="0" collapsed="false">
      <c r="B386" s="1" t="s">
        <v>372</v>
      </c>
      <c r="C386" s="1" t="n">
        <v>4</v>
      </c>
      <c r="D386" s="1" t="n">
        <v>0</v>
      </c>
      <c r="E386" s="1" t="n">
        <v>139</v>
      </c>
      <c r="F386" s="1" t="n">
        <v>0</v>
      </c>
      <c r="G386" s="1" t="n">
        <v>331</v>
      </c>
      <c r="H386" s="1" t="n">
        <v>0</v>
      </c>
      <c r="O386" s="1" t="n">
        <v>383</v>
      </c>
      <c r="P386" s="1" t="n">
        <v>8</v>
      </c>
      <c r="Q386" s="1" t="n">
        <v>423</v>
      </c>
      <c r="R386" s="1" t="n">
        <v>43</v>
      </c>
      <c r="S386" s="1" t="n">
        <v>331</v>
      </c>
      <c r="T386" s="1" t="n">
        <v>2</v>
      </c>
      <c r="U386" s="1" t="n">
        <v>307</v>
      </c>
      <c r="V386" s="1" t="n">
        <v>10</v>
      </c>
      <c r="W386" s="1" t="n">
        <v>459</v>
      </c>
      <c r="X386" s="1" t="n">
        <v>13</v>
      </c>
      <c r="Y386" s="1" t="n">
        <v>448</v>
      </c>
      <c r="Z386" s="1" t="n">
        <v>5</v>
      </c>
      <c r="AA386" s="1" t="n">
        <v>480</v>
      </c>
      <c r="AB386" s="1" t="n">
        <v>71</v>
      </c>
      <c r="AQ386" s="1" t="n">
        <v>336</v>
      </c>
      <c r="AR386" s="1" t="n">
        <v>89</v>
      </c>
      <c r="AS386" s="1" t="n">
        <v>234</v>
      </c>
      <c r="AT386" s="1" t="n">
        <v>62</v>
      </c>
      <c r="AU386" s="1" t="n">
        <v>154</v>
      </c>
      <c r="AV386" s="1" t="n">
        <v>30</v>
      </c>
      <c r="AW386" s="1" t="n">
        <v>134</v>
      </c>
      <c r="AX386" s="1" t="n">
        <v>4</v>
      </c>
      <c r="AY386" s="1" t="n">
        <v>116</v>
      </c>
      <c r="AZ386" s="1" t="n">
        <v>2</v>
      </c>
      <c r="BA386" s="1" t="n">
        <v>14</v>
      </c>
      <c r="BB386" s="1" t="n">
        <v>0</v>
      </c>
    </row>
    <row r="387" customFormat="false" ht="12.75" hidden="false" customHeight="false" outlineLevel="0" collapsed="false">
      <c r="B387" s="1" t="s">
        <v>373</v>
      </c>
      <c r="C387" s="1" t="n">
        <v>60</v>
      </c>
      <c r="D387" s="1" t="n">
        <v>0</v>
      </c>
      <c r="E387" s="1" t="n">
        <v>112</v>
      </c>
      <c r="F387" s="1" t="n">
        <v>0</v>
      </c>
      <c r="G387" s="1" t="n">
        <v>128</v>
      </c>
      <c r="H387" s="1" t="n">
        <v>0</v>
      </c>
      <c r="O387" s="1" t="n">
        <v>116</v>
      </c>
      <c r="P387" s="1" t="n">
        <v>15</v>
      </c>
      <c r="Q387" s="1" t="n">
        <v>133</v>
      </c>
      <c r="R387" s="1" t="n">
        <v>27</v>
      </c>
      <c r="S387" s="1" t="n">
        <v>94</v>
      </c>
      <c r="T387" s="1" t="n">
        <v>10</v>
      </c>
      <c r="U387" s="1" t="n">
        <v>92</v>
      </c>
      <c r="V387" s="1" t="n">
        <v>10</v>
      </c>
      <c r="W387" s="1" t="n">
        <v>180</v>
      </c>
      <c r="X387" s="1" t="n">
        <v>34</v>
      </c>
      <c r="Y387" s="1" t="n">
        <v>163</v>
      </c>
      <c r="Z387" s="1" t="n">
        <v>19</v>
      </c>
      <c r="AA387" s="1" t="n">
        <v>137</v>
      </c>
      <c r="AB387" s="1" t="n">
        <v>18</v>
      </c>
      <c r="AQ387" s="1" t="n">
        <v>85</v>
      </c>
      <c r="AR387" s="1" t="n">
        <v>16</v>
      </c>
      <c r="AS387" s="1" t="n">
        <v>70</v>
      </c>
      <c r="AT387" s="1" t="n">
        <v>16</v>
      </c>
      <c r="AU387" s="1" t="n">
        <v>40</v>
      </c>
      <c r="AV387" s="1" t="n">
        <v>7</v>
      </c>
      <c r="AW387" s="1" t="n">
        <v>25</v>
      </c>
      <c r="AX387" s="1" t="n">
        <v>3</v>
      </c>
      <c r="AY387" s="1" t="n">
        <v>34</v>
      </c>
      <c r="AZ387" s="1" t="n">
        <v>0</v>
      </c>
    </row>
    <row r="388" customFormat="false" ht="12.75" hidden="false" customHeight="false" outlineLevel="0" collapsed="false">
      <c r="B388" s="1" t="s">
        <v>374</v>
      </c>
      <c r="C388" s="1" t="n">
        <v>698</v>
      </c>
      <c r="D388" s="1" t="n">
        <v>0</v>
      </c>
      <c r="E388" s="1" t="n">
        <v>3151</v>
      </c>
      <c r="F388" s="1" t="n">
        <v>0</v>
      </c>
      <c r="G388" s="1" t="n">
        <v>7199</v>
      </c>
      <c r="H388" s="1" t="n">
        <v>0</v>
      </c>
      <c r="O388" s="1" t="n">
        <v>7601</v>
      </c>
      <c r="P388" s="1" t="n">
        <v>410</v>
      </c>
      <c r="Q388" s="1" t="n">
        <v>7286</v>
      </c>
      <c r="R388" s="1" t="n">
        <v>411</v>
      </c>
      <c r="S388" s="1" t="n">
        <v>6639</v>
      </c>
      <c r="T388" s="1" t="n">
        <v>308</v>
      </c>
      <c r="U388" s="1" t="n">
        <v>6238</v>
      </c>
      <c r="V388" s="1" t="n">
        <v>93</v>
      </c>
      <c r="W388" s="1" t="n">
        <v>8600</v>
      </c>
      <c r="X388" s="1" t="n">
        <v>749</v>
      </c>
      <c r="Y388" s="1" t="n">
        <v>8352</v>
      </c>
      <c r="Z388" s="1" t="n">
        <v>525</v>
      </c>
      <c r="AA388" s="1" t="n">
        <v>7710</v>
      </c>
      <c r="AB388" s="1" t="n">
        <v>458</v>
      </c>
      <c r="AC388" s="1" t="n">
        <v>55</v>
      </c>
      <c r="AD388" s="1" t="n">
        <v>0</v>
      </c>
      <c r="AE388" s="1" t="n">
        <v>62</v>
      </c>
      <c r="AF388" s="1" t="n">
        <v>0</v>
      </c>
      <c r="AG388" s="1" t="n">
        <v>80</v>
      </c>
      <c r="AH388" s="1" t="n">
        <v>0</v>
      </c>
      <c r="AK388" s="1" t="n">
        <v>51</v>
      </c>
      <c r="AL388" s="1" t="n">
        <v>0</v>
      </c>
      <c r="AM388" s="1" t="n">
        <v>43</v>
      </c>
      <c r="AN388" s="1" t="n">
        <v>4</v>
      </c>
      <c r="AO388" s="1" t="n">
        <v>20</v>
      </c>
      <c r="AP388" s="1" t="n">
        <v>0</v>
      </c>
      <c r="AQ388" s="1" t="n">
        <v>7702</v>
      </c>
      <c r="AR388" s="1" t="n">
        <v>1440</v>
      </c>
      <c r="AS388" s="1" t="n">
        <v>5952</v>
      </c>
      <c r="AT388" s="1" t="n">
        <v>1205</v>
      </c>
      <c r="AU388" s="1" t="n">
        <v>4632</v>
      </c>
      <c r="AV388" s="1" t="n">
        <v>763</v>
      </c>
      <c r="AW388" s="1" t="n">
        <v>3769</v>
      </c>
      <c r="AX388" s="1" t="n">
        <v>345</v>
      </c>
      <c r="AY388" s="1" t="n">
        <v>3024</v>
      </c>
      <c r="AZ388" s="1" t="n">
        <v>36</v>
      </c>
      <c r="BA388" s="1" t="n">
        <v>584</v>
      </c>
      <c r="BB388" s="1" t="n">
        <v>7</v>
      </c>
      <c r="BC388" s="1" t="n">
        <v>12</v>
      </c>
      <c r="BD388" s="1" t="n">
        <v>0</v>
      </c>
    </row>
    <row r="389" customFormat="false" ht="12.75" hidden="false" customHeight="false" outlineLevel="0" collapsed="false">
      <c r="B389" s="1" t="s">
        <v>375</v>
      </c>
      <c r="C389" s="1" t="n">
        <v>80</v>
      </c>
      <c r="D389" s="1" t="n">
        <v>0</v>
      </c>
      <c r="E389" s="1" t="n">
        <v>156</v>
      </c>
      <c r="F389" s="1" t="n">
        <v>0</v>
      </c>
      <c r="G389" s="1" t="n">
        <v>282</v>
      </c>
      <c r="H389" s="1" t="n">
        <v>0</v>
      </c>
      <c r="O389" s="1" t="n">
        <v>382</v>
      </c>
      <c r="P389" s="1" t="n">
        <v>56</v>
      </c>
      <c r="Q389" s="1" t="n">
        <v>367</v>
      </c>
      <c r="R389" s="1" t="n">
        <v>36</v>
      </c>
      <c r="S389" s="1" t="n">
        <v>306</v>
      </c>
      <c r="T389" s="1" t="n">
        <v>28</v>
      </c>
      <c r="U389" s="1" t="n">
        <v>247</v>
      </c>
      <c r="V389" s="1" t="n">
        <v>14</v>
      </c>
      <c r="W389" s="1" t="n">
        <v>430</v>
      </c>
      <c r="X389" s="1" t="n">
        <v>84</v>
      </c>
      <c r="Y389" s="1" t="n">
        <v>431</v>
      </c>
      <c r="Z389" s="1" t="n">
        <v>57</v>
      </c>
      <c r="AA389" s="1" t="n">
        <v>393</v>
      </c>
      <c r="AB389" s="1" t="n">
        <v>55</v>
      </c>
      <c r="AM389" s="1" t="n">
        <v>37</v>
      </c>
      <c r="AN389" s="1" t="n">
        <v>0</v>
      </c>
      <c r="AO389" s="1" t="n">
        <v>16</v>
      </c>
      <c r="AP389" s="1" t="n">
        <v>0</v>
      </c>
      <c r="AQ389" s="1" t="n">
        <v>296</v>
      </c>
      <c r="AR389" s="1" t="n">
        <v>49</v>
      </c>
      <c r="AS389" s="1" t="n">
        <v>176</v>
      </c>
      <c r="AT389" s="1" t="n">
        <v>34</v>
      </c>
      <c r="AU389" s="1" t="n">
        <v>147</v>
      </c>
      <c r="AV389" s="1" t="n">
        <v>13</v>
      </c>
      <c r="AW389" s="1" t="n">
        <v>85</v>
      </c>
      <c r="AX389" s="1" t="n">
        <v>2</v>
      </c>
      <c r="AY389" s="1" t="n">
        <v>71</v>
      </c>
      <c r="AZ389" s="1" t="n">
        <v>4</v>
      </c>
      <c r="BA389" s="1" t="n">
        <v>32</v>
      </c>
      <c r="BB389" s="1" t="n">
        <v>0</v>
      </c>
    </row>
    <row r="390" customFormat="false" ht="12.75" hidden="false" customHeight="false" outlineLevel="0" collapsed="false">
      <c r="B390" s="1" t="s">
        <v>376</v>
      </c>
      <c r="C390" s="1" t="n">
        <v>91</v>
      </c>
      <c r="D390" s="1" t="n">
        <v>0</v>
      </c>
      <c r="E390" s="1" t="n">
        <v>233</v>
      </c>
      <c r="F390" s="1" t="n">
        <v>0</v>
      </c>
      <c r="G390" s="1" t="n">
        <v>540</v>
      </c>
      <c r="H390" s="1" t="n">
        <v>0</v>
      </c>
      <c r="O390" s="1" t="n">
        <v>565</v>
      </c>
      <c r="P390" s="1" t="n">
        <v>35</v>
      </c>
      <c r="Q390" s="1" t="n">
        <v>590</v>
      </c>
      <c r="R390" s="1" t="n">
        <v>35</v>
      </c>
      <c r="S390" s="1" t="n">
        <v>539</v>
      </c>
      <c r="T390" s="1" t="n">
        <v>41</v>
      </c>
      <c r="U390" s="1" t="n">
        <v>482</v>
      </c>
      <c r="V390" s="1" t="n">
        <v>19</v>
      </c>
      <c r="W390" s="1" t="n">
        <v>579</v>
      </c>
      <c r="X390" s="1" t="n">
        <v>41</v>
      </c>
      <c r="Y390" s="1" t="n">
        <v>605</v>
      </c>
      <c r="Z390" s="1" t="n">
        <v>39</v>
      </c>
      <c r="AA390" s="1" t="n">
        <v>582</v>
      </c>
      <c r="AB390" s="1" t="n">
        <v>48</v>
      </c>
      <c r="AQ390" s="1" t="n">
        <v>511</v>
      </c>
      <c r="AR390" s="1" t="n">
        <v>120</v>
      </c>
      <c r="AS390" s="1" t="n">
        <v>395</v>
      </c>
      <c r="AT390" s="1" t="n">
        <v>55</v>
      </c>
      <c r="AU390" s="1" t="n">
        <v>314</v>
      </c>
      <c r="AV390" s="1" t="n">
        <v>35</v>
      </c>
      <c r="AW390" s="1" t="n">
        <v>226</v>
      </c>
      <c r="AX390" s="1" t="n">
        <v>19</v>
      </c>
      <c r="AY390" s="1" t="n">
        <v>193</v>
      </c>
      <c r="AZ390" s="1" t="n">
        <v>1</v>
      </c>
      <c r="BA390" s="1" t="n">
        <v>12</v>
      </c>
      <c r="BB390" s="1" t="n">
        <v>0</v>
      </c>
    </row>
    <row r="391" customFormat="false" ht="12.75" hidden="false" customHeight="false" outlineLevel="0" collapsed="false">
      <c r="B391" s="1" t="s">
        <v>377</v>
      </c>
      <c r="C391" s="1" t="n">
        <v>4</v>
      </c>
      <c r="D391" s="1" t="n">
        <v>0</v>
      </c>
      <c r="E391" s="1" t="n">
        <v>92</v>
      </c>
      <c r="F391" s="1" t="n">
        <v>0</v>
      </c>
      <c r="G391" s="1" t="n">
        <v>155</v>
      </c>
      <c r="H391" s="1" t="n">
        <v>0</v>
      </c>
      <c r="O391" s="1" t="n">
        <v>163</v>
      </c>
      <c r="P391" s="1" t="n">
        <v>17</v>
      </c>
      <c r="Q391" s="1" t="n">
        <v>186</v>
      </c>
      <c r="R391" s="1" t="n">
        <v>4</v>
      </c>
      <c r="S391" s="1" t="n">
        <v>185</v>
      </c>
      <c r="T391" s="1" t="n">
        <v>11</v>
      </c>
      <c r="U391" s="1" t="n">
        <v>155</v>
      </c>
      <c r="V391" s="1" t="n">
        <v>10</v>
      </c>
      <c r="W391" s="1" t="n">
        <v>184</v>
      </c>
      <c r="X391" s="1" t="n">
        <v>17</v>
      </c>
      <c r="Y391" s="1" t="n">
        <v>179</v>
      </c>
      <c r="Z391" s="1" t="n">
        <v>14</v>
      </c>
      <c r="AA391" s="1" t="n">
        <v>164</v>
      </c>
      <c r="AB391" s="1" t="n">
        <v>17</v>
      </c>
      <c r="AQ391" s="1" t="n">
        <v>112</v>
      </c>
      <c r="AR391" s="1" t="n">
        <v>17</v>
      </c>
      <c r="AS391" s="1" t="n">
        <v>85</v>
      </c>
      <c r="AT391" s="1" t="n">
        <v>9</v>
      </c>
      <c r="AU391" s="1" t="n">
        <v>77</v>
      </c>
      <c r="AV391" s="1" t="n">
        <v>16</v>
      </c>
      <c r="AW391" s="1" t="n">
        <v>63</v>
      </c>
      <c r="AX391" s="1" t="n">
        <v>6</v>
      </c>
      <c r="AY391" s="1" t="n">
        <v>26</v>
      </c>
      <c r="AZ391" s="1" t="n">
        <v>0</v>
      </c>
    </row>
    <row r="392" customFormat="false" ht="12.75" hidden="false" customHeight="false" outlineLevel="0" collapsed="false">
      <c r="B392" s="1" t="s">
        <v>378</v>
      </c>
      <c r="C392" s="1" t="n">
        <v>3</v>
      </c>
      <c r="D392" s="1" t="n">
        <v>0</v>
      </c>
      <c r="E392" s="1" t="n">
        <v>79</v>
      </c>
      <c r="F392" s="1" t="n">
        <v>0</v>
      </c>
      <c r="G392" s="1" t="n">
        <v>132</v>
      </c>
      <c r="H392" s="1" t="n">
        <v>0</v>
      </c>
      <c r="O392" s="1" t="n">
        <v>156</v>
      </c>
      <c r="P392" s="1" t="n">
        <v>7</v>
      </c>
      <c r="Q392" s="1" t="n">
        <v>168</v>
      </c>
      <c r="R392" s="1" t="n">
        <v>10</v>
      </c>
      <c r="S392" s="1" t="n">
        <v>138</v>
      </c>
      <c r="T392" s="1" t="n">
        <v>15</v>
      </c>
      <c r="U392" s="1" t="n">
        <v>108</v>
      </c>
      <c r="V392" s="1" t="n">
        <v>0</v>
      </c>
      <c r="W392" s="1" t="n">
        <v>174</v>
      </c>
      <c r="X392" s="1" t="n">
        <v>15</v>
      </c>
      <c r="Y392" s="1" t="n">
        <v>174</v>
      </c>
      <c r="Z392" s="1" t="n">
        <v>20</v>
      </c>
      <c r="AA392" s="1" t="n">
        <v>170</v>
      </c>
      <c r="AB392" s="1" t="n">
        <v>10</v>
      </c>
      <c r="AK392" s="1" t="n">
        <v>9</v>
      </c>
      <c r="AL392" s="1" t="n">
        <v>0</v>
      </c>
      <c r="AM392" s="1" t="n">
        <v>30</v>
      </c>
      <c r="AN392" s="1" t="n">
        <v>0</v>
      </c>
      <c r="AQ392" s="1" t="n">
        <v>90</v>
      </c>
      <c r="AR392" s="1" t="n">
        <v>8</v>
      </c>
      <c r="AS392" s="1" t="n">
        <v>100</v>
      </c>
      <c r="AT392" s="1" t="n">
        <v>13</v>
      </c>
      <c r="AU392" s="1" t="n">
        <v>74</v>
      </c>
      <c r="AV392" s="1" t="n">
        <v>8</v>
      </c>
      <c r="AW392" s="1" t="n">
        <v>54</v>
      </c>
      <c r="AX392" s="1" t="n">
        <v>0</v>
      </c>
      <c r="AY392" s="1" t="n">
        <v>27</v>
      </c>
      <c r="AZ392" s="1" t="n">
        <v>0</v>
      </c>
    </row>
    <row r="393" customFormat="false" ht="12.75" hidden="false" customHeight="false" outlineLevel="0" collapsed="false">
      <c r="B393" s="1" t="s">
        <v>234</v>
      </c>
      <c r="C393" s="1" t="n">
        <v>17</v>
      </c>
      <c r="D393" s="1" t="n">
        <v>0</v>
      </c>
      <c r="E393" s="1" t="n">
        <v>108</v>
      </c>
      <c r="F393" s="1" t="n">
        <v>0</v>
      </c>
      <c r="G393" s="1" t="n">
        <v>165</v>
      </c>
      <c r="H393" s="1" t="n">
        <v>0</v>
      </c>
      <c r="O393" s="1" t="n">
        <v>190</v>
      </c>
      <c r="P393" s="1" t="n">
        <v>11</v>
      </c>
      <c r="Q393" s="1" t="n">
        <v>136</v>
      </c>
      <c r="R393" s="1" t="n">
        <v>17</v>
      </c>
      <c r="S393" s="1" t="n">
        <v>176</v>
      </c>
      <c r="T393" s="1" t="n">
        <v>13</v>
      </c>
      <c r="U393" s="1" t="n">
        <v>130</v>
      </c>
      <c r="V393" s="1" t="n">
        <v>7</v>
      </c>
      <c r="W393" s="1" t="n">
        <v>250</v>
      </c>
      <c r="X393" s="1" t="n">
        <v>35</v>
      </c>
      <c r="Y393" s="1" t="n">
        <v>194</v>
      </c>
      <c r="Z393" s="1" t="n">
        <v>26</v>
      </c>
      <c r="AA393" s="1" t="n">
        <v>193</v>
      </c>
      <c r="AB393" s="1" t="n">
        <v>36</v>
      </c>
      <c r="AQ393" s="1" t="n">
        <v>132</v>
      </c>
      <c r="AR393" s="1" t="n">
        <v>17</v>
      </c>
      <c r="AS393" s="1" t="n">
        <v>99</v>
      </c>
      <c r="AT393" s="1" t="n">
        <v>12</v>
      </c>
      <c r="AU393" s="1" t="n">
        <v>83</v>
      </c>
      <c r="AV393" s="1" t="n">
        <v>12</v>
      </c>
      <c r="AW393" s="1" t="n">
        <v>75</v>
      </c>
      <c r="AX393" s="1" t="n">
        <v>4</v>
      </c>
      <c r="AY393" s="1" t="n">
        <v>50</v>
      </c>
      <c r="AZ393" s="1" t="n">
        <v>0</v>
      </c>
      <c r="BA393" s="1" t="n">
        <v>12</v>
      </c>
      <c r="BB393" s="1" t="n">
        <v>0</v>
      </c>
    </row>
    <row r="394" customFormat="false" ht="12.75" hidden="false" customHeight="false" outlineLevel="0" collapsed="false">
      <c r="B394" s="1" t="s">
        <v>379</v>
      </c>
      <c r="E394" s="1" t="n">
        <v>87</v>
      </c>
      <c r="F394" s="1" t="n">
        <v>0</v>
      </c>
      <c r="G394" s="1" t="n">
        <v>336</v>
      </c>
      <c r="H394" s="1" t="n">
        <v>0</v>
      </c>
      <c r="O394" s="1" t="n">
        <v>313</v>
      </c>
      <c r="P394" s="1" t="n">
        <v>11</v>
      </c>
      <c r="Q394" s="1" t="n">
        <v>282</v>
      </c>
      <c r="R394" s="1" t="n">
        <v>10</v>
      </c>
      <c r="S394" s="1" t="n">
        <v>246</v>
      </c>
      <c r="T394" s="1" t="n">
        <v>6</v>
      </c>
      <c r="U394" s="1" t="n">
        <v>180</v>
      </c>
      <c r="V394" s="1" t="n">
        <v>1</v>
      </c>
      <c r="W394" s="1" t="n">
        <v>394</v>
      </c>
      <c r="X394" s="1" t="n">
        <v>20</v>
      </c>
      <c r="Y394" s="1" t="n">
        <v>378</v>
      </c>
      <c r="Z394" s="1" t="n">
        <v>27</v>
      </c>
      <c r="AA394" s="1" t="n">
        <v>356</v>
      </c>
      <c r="AB394" s="1" t="n">
        <v>24</v>
      </c>
      <c r="AQ394" s="1" t="n">
        <v>221</v>
      </c>
      <c r="AR394" s="1" t="n">
        <v>51</v>
      </c>
      <c r="AS394" s="1" t="n">
        <v>144</v>
      </c>
      <c r="AT394" s="1" t="n">
        <v>25</v>
      </c>
      <c r="AU394" s="1" t="n">
        <v>85</v>
      </c>
      <c r="AV394" s="1" t="n">
        <v>12</v>
      </c>
      <c r="AW394" s="1" t="n">
        <v>52</v>
      </c>
      <c r="AX394" s="1" t="n">
        <v>1</v>
      </c>
      <c r="AY394" s="1" t="n">
        <v>36</v>
      </c>
      <c r="AZ394" s="1" t="n">
        <v>0</v>
      </c>
    </row>
    <row r="395" customFormat="false" ht="12.75" hidden="false" customHeight="false" outlineLevel="0" collapsed="false">
      <c r="B395" s="1" t="s">
        <v>380</v>
      </c>
      <c r="C395" s="1" t="n">
        <v>45</v>
      </c>
      <c r="D395" s="1" t="n">
        <v>0</v>
      </c>
      <c r="E395" s="1" t="n">
        <v>93</v>
      </c>
      <c r="F395" s="1" t="n">
        <v>0</v>
      </c>
      <c r="G395" s="1" t="n">
        <v>100</v>
      </c>
      <c r="H395" s="1" t="n">
        <v>0</v>
      </c>
      <c r="O395" s="1" t="n">
        <v>111</v>
      </c>
      <c r="P395" s="1" t="n">
        <v>14</v>
      </c>
      <c r="Q395" s="1" t="n">
        <v>95</v>
      </c>
      <c r="R395" s="1" t="n">
        <v>4</v>
      </c>
      <c r="S395" s="1" t="n">
        <v>105</v>
      </c>
      <c r="T395" s="1" t="n">
        <v>6</v>
      </c>
      <c r="U395" s="1" t="n">
        <v>72</v>
      </c>
      <c r="V395" s="1" t="n">
        <v>7</v>
      </c>
      <c r="W395" s="1" t="n">
        <v>126</v>
      </c>
      <c r="X395" s="1" t="n">
        <v>24</v>
      </c>
      <c r="Y395" s="1" t="n">
        <v>112</v>
      </c>
      <c r="Z395" s="1" t="n">
        <v>12</v>
      </c>
      <c r="AA395" s="1" t="n">
        <v>152</v>
      </c>
      <c r="AB395" s="1" t="n">
        <v>33</v>
      </c>
      <c r="AQ395" s="1" t="n">
        <v>53</v>
      </c>
      <c r="AR395" s="1" t="n">
        <v>7</v>
      </c>
      <c r="AS395" s="1" t="n">
        <v>44</v>
      </c>
      <c r="AT395" s="1" t="n">
        <v>8</v>
      </c>
      <c r="AU395" s="1" t="n">
        <v>32</v>
      </c>
      <c r="AV395" s="1" t="n">
        <v>3</v>
      </c>
      <c r="AW395" s="1" t="n">
        <v>20</v>
      </c>
      <c r="AX395" s="1" t="n">
        <v>0</v>
      </c>
      <c r="AY395" s="1" t="n">
        <v>17</v>
      </c>
      <c r="AZ395" s="1" t="n">
        <v>0</v>
      </c>
    </row>
    <row r="396" customFormat="false" ht="12.75" hidden="false" customHeight="false" outlineLevel="0" collapsed="false">
      <c r="B396" s="1" t="s">
        <v>381</v>
      </c>
      <c r="C396" s="1" t="n">
        <v>21</v>
      </c>
      <c r="D396" s="1" t="n">
        <v>0</v>
      </c>
      <c r="E396" s="1" t="n">
        <v>75</v>
      </c>
      <c r="F396" s="1" t="n">
        <v>0</v>
      </c>
      <c r="G396" s="1" t="n">
        <v>168</v>
      </c>
      <c r="H396" s="1" t="n">
        <v>0</v>
      </c>
      <c r="O396" s="1" t="n">
        <v>157</v>
      </c>
      <c r="P396" s="1" t="n">
        <v>4</v>
      </c>
      <c r="Q396" s="1" t="n">
        <v>169</v>
      </c>
      <c r="R396" s="1" t="n">
        <v>15</v>
      </c>
      <c r="S396" s="1" t="n">
        <v>188</v>
      </c>
      <c r="T396" s="1" t="n">
        <v>32</v>
      </c>
      <c r="U396" s="1" t="n">
        <v>123</v>
      </c>
      <c r="V396" s="1" t="n">
        <v>4</v>
      </c>
      <c r="W396" s="1" t="n">
        <v>192</v>
      </c>
      <c r="X396" s="1" t="n">
        <v>15</v>
      </c>
      <c r="Y396" s="1" t="n">
        <v>186</v>
      </c>
      <c r="Z396" s="1" t="n">
        <v>15</v>
      </c>
      <c r="AA396" s="1" t="n">
        <v>183</v>
      </c>
      <c r="AB396" s="1" t="n">
        <v>6</v>
      </c>
      <c r="AQ396" s="1" t="n">
        <v>114</v>
      </c>
      <c r="AR396" s="1" t="n">
        <v>24</v>
      </c>
      <c r="AS396" s="1" t="n">
        <v>90</v>
      </c>
      <c r="AT396" s="1" t="n">
        <v>13</v>
      </c>
      <c r="AU396" s="1" t="n">
        <v>58</v>
      </c>
      <c r="AV396" s="1" t="n">
        <v>8</v>
      </c>
      <c r="AW396" s="1" t="n">
        <v>54</v>
      </c>
      <c r="AX396" s="1" t="n">
        <v>3</v>
      </c>
      <c r="AY396" s="1" t="n">
        <v>38</v>
      </c>
      <c r="AZ396" s="1" t="n">
        <v>0</v>
      </c>
    </row>
    <row r="397" customFormat="false" ht="12.75" hidden="false" customHeight="false" outlineLevel="0" collapsed="false">
      <c r="B397" s="1" t="s">
        <v>382</v>
      </c>
      <c r="C397" s="1" t="n">
        <v>33</v>
      </c>
      <c r="D397" s="1" t="n">
        <v>0</v>
      </c>
      <c r="E397" s="1" t="n">
        <v>308</v>
      </c>
      <c r="F397" s="1" t="n">
        <v>0</v>
      </c>
      <c r="G397" s="1" t="n">
        <v>860</v>
      </c>
      <c r="H397" s="1" t="n">
        <v>0</v>
      </c>
      <c r="O397" s="1" t="n">
        <v>1007</v>
      </c>
      <c r="P397" s="1" t="n">
        <v>72</v>
      </c>
      <c r="Q397" s="1" t="n">
        <v>935</v>
      </c>
      <c r="R397" s="1" t="n">
        <v>60</v>
      </c>
      <c r="S397" s="1" t="n">
        <v>912</v>
      </c>
      <c r="T397" s="1" t="n">
        <v>40</v>
      </c>
      <c r="U397" s="1" t="n">
        <v>792</v>
      </c>
      <c r="V397" s="1" t="n">
        <v>31</v>
      </c>
      <c r="W397" s="1" t="n">
        <v>1079</v>
      </c>
      <c r="X397" s="1" t="n">
        <v>106</v>
      </c>
      <c r="Y397" s="1" t="n">
        <v>1085</v>
      </c>
      <c r="Z397" s="1" t="n">
        <v>64</v>
      </c>
      <c r="AA397" s="1" t="n">
        <v>992</v>
      </c>
      <c r="AB397" s="1" t="n">
        <v>76</v>
      </c>
      <c r="AQ397" s="1" t="n">
        <v>879</v>
      </c>
      <c r="AR397" s="1" t="n">
        <v>143</v>
      </c>
      <c r="AS397" s="1" t="n">
        <v>660</v>
      </c>
      <c r="AT397" s="1" t="n">
        <v>117</v>
      </c>
      <c r="AU397" s="1" t="n">
        <v>515</v>
      </c>
      <c r="AV397" s="1" t="n">
        <v>30</v>
      </c>
      <c r="AW397" s="1" t="n">
        <v>399</v>
      </c>
      <c r="AX397" s="1" t="n">
        <v>15</v>
      </c>
      <c r="AY397" s="1" t="n">
        <v>327</v>
      </c>
      <c r="AZ397" s="1" t="n">
        <v>1</v>
      </c>
      <c r="BA397" s="1" t="n">
        <v>48</v>
      </c>
      <c r="BB397" s="1" t="n">
        <v>0</v>
      </c>
    </row>
    <row r="398" customFormat="false" ht="12.75" hidden="false" customHeight="false" outlineLevel="0" collapsed="false">
      <c r="B398" s="1" t="s">
        <v>383</v>
      </c>
      <c r="C398" s="1" t="n">
        <v>2</v>
      </c>
      <c r="D398" s="1" t="n">
        <v>0</v>
      </c>
      <c r="E398" s="1" t="n">
        <v>38</v>
      </c>
      <c r="F398" s="1" t="n">
        <v>0</v>
      </c>
      <c r="G398" s="1" t="n">
        <v>101</v>
      </c>
      <c r="H398" s="1" t="n">
        <v>0</v>
      </c>
      <c r="O398" s="1" t="n">
        <v>90</v>
      </c>
      <c r="P398" s="1" t="n">
        <v>7</v>
      </c>
      <c r="Q398" s="1" t="n">
        <v>86</v>
      </c>
      <c r="R398" s="1" t="n">
        <v>7</v>
      </c>
      <c r="S398" s="1" t="n">
        <v>92</v>
      </c>
      <c r="T398" s="1" t="n">
        <v>4</v>
      </c>
      <c r="U398" s="1" t="n">
        <v>60</v>
      </c>
      <c r="V398" s="1" t="n">
        <v>0</v>
      </c>
      <c r="W398" s="1" t="n">
        <v>161</v>
      </c>
      <c r="X398" s="1" t="n">
        <v>11</v>
      </c>
      <c r="Y398" s="1" t="n">
        <v>172</v>
      </c>
      <c r="Z398" s="1" t="n">
        <v>17</v>
      </c>
      <c r="AA398" s="1" t="n">
        <v>163</v>
      </c>
      <c r="AB398" s="1" t="n">
        <v>35</v>
      </c>
      <c r="AC398" s="1" t="n">
        <v>36</v>
      </c>
      <c r="AD398" s="1" t="n">
        <v>0</v>
      </c>
      <c r="AE398" s="1" t="n">
        <v>28</v>
      </c>
      <c r="AF398" s="1" t="n">
        <v>0</v>
      </c>
      <c r="AG398" s="1" t="n">
        <v>45</v>
      </c>
      <c r="AH398" s="1" t="n">
        <v>9</v>
      </c>
      <c r="AK398" s="1" t="n">
        <v>27</v>
      </c>
      <c r="AL398" s="1" t="n">
        <v>0</v>
      </c>
      <c r="AM398" s="1" t="n">
        <v>18</v>
      </c>
      <c r="AN398" s="1" t="n">
        <v>0</v>
      </c>
      <c r="AO398" s="1" t="n">
        <v>34</v>
      </c>
      <c r="AP398" s="1" t="n">
        <v>2</v>
      </c>
      <c r="AQ398" s="1" t="n">
        <v>45</v>
      </c>
      <c r="AR398" s="1" t="n">
        <v>4</v>
      </c>
      <c r="AS398" s="1" t="n">
        <v>19</v>
      </c>
      <c r="AT398" s="1" t="n">
        <v>1</v>
      </c>
      <c r="AU398" s="1" t="n">
        <v>18</v>
      </c>
      <c r="AV398" s="1" t="n">
        <v>2</v>
      </c>
      <c r="AW398" s="1" t="n">
        <v>16</v>
      </c>
      <c r="AX398" s="1" t="n">
        <v>1</v>
      </c>
      <c r="AY398" s="1" t="n">
        <v>8</v>
      </c>
      <c r="AZ398" s="1" t="n">
        <v>0</v>
      </c>
    </row>
    <row r="399" customFormat="false" ht="12.75" hidden="false" customHeight="false" outlineLevel="0" collapsed="false">
      <c r="A399" s="1" t="s">
        <v>384</v>
      </c>
      <c r="B399" s="1" t="s">
        <v>19</v>
      </c>
      <c r="E399" s="1" t="n">
        <v>104</v>
      </c>
      <c r="F399" s="1" t="n">
        <v>0</v>
      </c>
      <c r="G399" s="1" t="n">
        <v>266</v>
      </c>
      <c r="H399" s="1" t="n">
        <v>0</v>
      </c>
      <c r="O399" s="1" t="n">
        <v>54</v>
      </c>
      <c r="P399" s="1" t="n">
        <v>5</v>
      </c>
      <c r="Q399" s="1" t="n">
        <v>367</v>
      </c>
      <c r="R399" s="1" t="n">
        <v>55</v>
      </c>
      <c r="S399" s="1" t="n">
        <v>287</v>
      </c>
      <c r="T399" s="1" t="n">
        <v>29</v>
      </c>
      <c r="U399" s="1" t="n">
        <v>269</v>
      </c>
      <c r="V399" s="1" t="n">
        <v>7</v>
      </c>
      <c r="W399" s="1" t="n">
        <v>448</v>
      </c>
      <c r="X399" s="1" t="n">
        <v>75</v>
      </c>
      <c r="Y399" s="1" t="n">
        <v>420</v>
      </c>
      <c r="Z399" s="1" t="n">
        <v>57</v>
      </c>
      <c r="AA399" s="1" t="n">
        <v>386</v>
      </c>
      <c r="AB399" s="1" t="n">
        <v>49</v>
      </c>
      <c r="AC399" s="1" t="n">
        <v>300</v>
      </c>
      <c r="AD399" s="1" t="n">
        <v>51</v>
      </c>
      <c r="AQ399" s="1" t="n">
        <v>332</v>
      </c>
      <c r="AR399" s="1" t="n">
        <v>98</v>
      </c>
      <c r="AS399" s="1" t="n">
        <v>202</v>
      </c>
      <c r="AT399" s="1" t="n">
        <v>44</v>
      </c>
      <c r="AU399" s="1" t="n">
        <v>124</v>
      </c>
      <c r="AV399" s="1" t="n">
        <v>28</v>
      </c>
      <c r="AW399" s="1" t="n">
        <v>113</v>
      </c>
      <c r="AX399" s="1" t="n">
        <v>22</v>
      </c>
      <c r="AY399" s="1" t="n">
        <v>92</v>
      </c>
      <c r="AZ399" s="1" t="n">
        <v>0</v>
      </c>
    </row>
    <row r="400" customFormat="false" ht="12.75" hidden="false" customHeight="false" outlineLevel="0" collapsed="false">
      <c r="B400" s="1" t="s">
        <v>20</v>
      </c>
      <c r="C400" s="1" t="n">
        <v>127</v>
      </c>
      <c r="D400" s="1" t="n">
        <v>0</v>
      </c>
      <c r="E400" s="1" t="n">
        <v>550</v>
      </c>
      <c r="F400" s="1" t="n">
        <v>0</v>
      </c>
      <c r="G400" s="1" t="n">
        <v>1163</v>
      </c>
      <c r="H400" s="1" t="n">
        <v>0</v>
      </c>
      <c r="Q400" s="1" t="n">
        <v>1271</v>
      </c>
      <c r="R400" s="1" t="n">
        <v>66</v>
      </c>
      <c r="S400" s="1" t="n">
        <v>1159</v>
      </c>
      <c r="T400" s="1" t="n">
        <v>51</v>
      </c>
      <c r="U400" s="1" t="n">
        <v>1109</v>
      </c>
      <c r="V400" s="1" t="n">
        <v>17</v>
      </c>
      <c r="W400" s="1" t="n">
        <v>1380</v>
      </c>
      <c r="X400" s="1" t="n">
        <v>130</v>
      </c>
      <c r="Y400" s="1" t="n">
        <v>1334</v>
      </c>
      <c r="Z400" s="1" t="n">
        <v>101</v>
      </c>
      <c r="AA400" s="1" t="n">
        <v>1262</v>
      </c>
      <c r="AB400" s="1" t="n">
        <v>81</v>
      </c>
      <c r="AC400" s="1" t="n">
        <v>1214</v>
      </c>
      <c r="AD400" s="1" t="n">
        <v>72</v>
      </c>
      <c r="AQ400" s="1" t="n">
        <v>1419</v>
      </c>
      <c r="AR400" s="1" t="n">
        <v>364</v>
      </c>
      <c r="AS400" s="1" t="n">
        <v>927</v>
      </c>
      <c r="AT400" s="1" t="n">
        <v>180</v>
      </c>
      <c r="AU400" s="1" t="n">
        <v>729</v>
      </c>
      <c r="AV400" s="1" t="n">
        <v>105</v>
      </c>
      <c r="AW400" s="1" t="n">
        <v>578</v>
      </c>
      <c r="AX400" s="1" t="n">
        <v>29</v>
      </c>
      <c r="AY400" s="1" t="n">
        <v>485</v>
      </c>
      <c r="AZ400" s="1" t="n">
        <v>4</v>
      </c>
      <c r="BA400" s="1" t="n">
        <v>50</v>
      </c>
      <c r="BB400" s="1" t="n">
        <v>0</v>
      </c>
    </row>
    <row r="401" customFormat="false" ht="12.75" hidden="false" customHeight="false" outlineLevel="0" collapsed="false">
      <c r="B401" s="1" t="s">
        <v>24</v>
      </c>
      <c r="C401" s="1" t="n">
        <v>27</v>
      </c>
      <c r="D401" s="1" t="n">
        <v>0</v>
      </c>
      <c r="E401" s="1" t="n">
        <v>405</v>
      </c>
      <c r="F401" s="1" t="n">
        <v>0</v>
      </c>
      <c r="G401" s="1" t="n">
        <v>785</v>
      </c>
      <c r="H401" s="1" t="n">
        <v>0</v>
      </c>
      <c r="Q401" s="1" t="n">
        <v>790</v>
      </c>
      <c r="R401" s="1" t="n">
        <v>88</v>
      </c>
      <c r="S401" s="1" t="n">
        <v>738</v>
      </c>
      <c r="T401" s="1" t="n">
        <v>62</v>
      </c>
      <c r="U401" s="1" t="n">
        <v>638</v>
      </c>
      <c r="V401" s="1" t="n">
        <v>23</v>
      </c>
      <c r="W401" s="1" t="n">
        <v>1006</v>
      </c>
      <c r="X401" s="1" t="n">
        <v>171</v>
      </c>
      <c r="Y401" s="1" t="n">
        <v>833</v>
      </c>
      <c r="Z401" s="1" t="n">
        <v>104</v>
      </c>
      <c r="AA401" s="1" t="n">
        <v>813</v>
      </c>
      <c r="AB401" s="1" t="n">
        <v>77</v>
      </c>
      <c r="AC401" s="1" t="n">
        <v>825</v>
      </c>
      <c r="AD401" s="1" t="n">
        <v>109</v>
      </c>
      <c r="AQ401" s="1" t="n">
        <v>687</v>
      </c>
      <c r="AR401" s="1" t="n">
        <v>143</v>
      </c>
      <c r="AS401" s="1" t="n">
        <v>479</v>
      </c>
      <c r="AT401" s="1" t="n">
        <v>105</v>
      </c>
      <c r="AU401" s="1" t="n">
        <v>314</v>
      </c>
      <c r="AV401" s="1" t="n">
        <v>67</v>
      </c>
      <c r="AW401" s="1" t="n">
        <v>252</v>
      </c>
      <c r="AX401" s="1" t="n">
        <v>22</v>
      </c>
      <c r="AY401" s="1" t="n">
        <v>209</v>
      </c>
      <c r="AZ401" s="1" t="n">
        <v>4</v>
      </c>
      <c r="BA401" s="1" t="n">
        <v>35</v>
      </c>
      <c r="BB401" s="1" t="n">
        <v>0</v>
      </c>
    </row>
    <row r="402" customFormat="false" ht="12.75" hidden="false" customHeight="false" outlineLevel="0" collapsed="false">
      <c r="B402" s="1" t="s">
        <v>385</v>
      </c>
      <c r="C402" s="1" t="n">
        <v>236</v>
      </c>
      <c r="D402" s="1" t="n">
        <v>0</v>
      </c>
      <c r="E402" s="1" t="n">
        <v>1094</v>
      </c>
      <c r="F402" s="1" t="n">
        <v>0</v>
      </c>
      <c r="G402" s="1" t="n">
        <v>2552</v>
      </c>
      <c r="H402" s="1" t="n">
        <v>0</v>
      </c>
      <c r="O402" s="1" t="n">
        <v>94</v>
      </c>
      <c r="P402" s="1" t="n">
        <v>16</v>
      </c>
      <c r="Q402" s="1" t="n">
        <v>2720</v>
      </c>
      <c r="R402" s="1" t="n">
        <v>287</v>
      </c>
      <c r="S402" s="1" t="n">
        <v>2469</v>
      </c>
      <c r="T402" s="1" t="n">
        <v>97</v>
      </c>
      <c r="U402" s="1" t="n">
        <v>2228</v>
      </c>
      <c r="V402" s="1" t="n">
        <v>57</v>
      </c>
      <c r="W402" s="1" t="n">
        <v>3080</v>
      </c>
      <c r="X402" s="1" t="n">
        <v>388</v>
      </c>
      <c r="Y402" s="1" t="n">
        <v>2875</v>
      </c>
      <c r="Z402" s="1" t="n">
        <v>219</v>
      </c>
      <c r="AA402" s="1" t="n">
        <v>2856</v>
      </c>
      <c r="AB402" s="1" t="n">
        <v>223</v>
      </c>
      <c r="AC402" s="1" t="n">
        <v>2722</v>
      </c>
      <c r="AD402" s="1" t="n">
        <v>227</v>
      </c>
      <c r="AK402" s="1" t="n">
        <v>33</v>
      </c>
      <c r="AL402" s="1" t="n">
        <v>0</v>
      </c>
      <c r="AM402" s="1" t="n">
        <v>31</v>
      </c>
      <c r="AN402" s="1" t="n">
        <v>0</v>
      </c>
      <c r="AQ402" s="1" t="n">
        <v>2392</v>
      </c>
      <c r="AR402" s="1" t="n">
        <v>296</v>
      </c>
      <c r="AS402" s="1" t="n">
        <v>1822</v>
      </c>
      <c r="AT402" s="1" t="n">
        <v>266</v>
      </c>
      <c r="AU402" s="1" t="n">
        <v>1423</v>
      </c>
      <c r="AV402" s="1" t="n">
        <v>126</v>
      </c>
      <c r="AW402" s="1" t="n">
        <v>1313</v>
      </c>
      <c r="AX402" s="1" t="n">
        <v>76</v>
      </c>
      <c r="AY402" s="1" t="n">
        <v>1009</v>
      </c>
      <c r="AZ402" s="1" t="n">
        <v>4</v>
      </c>
      <c r="BA402" s="1" t="n">
        <v>59</v>
      </c>
      <c r="BB402" s="1" t="n">
        <v>0</v>
      </c>
    </row>
    <row r="403" customFormat="false" ht="12.75" hidden="false" customHeight="false" outlineLevel="0" collapsed="false">
      <c r="B403" s="1" t="s">
        <v>386</v>
      </c>
      <c r="C403" s="1" t="n">
        <v>8</v>
      </c>
      <c r="D403" s="1" t="n">
        <v>0</v>
      </c>
      <c r="E403" s="1" t="n">
        <v>81</v>
      </c>
      <c r="F403" s="1" t="n">
        <v>0</v>
      </c>
      <c r="G403" s="1" t="n">
        <v>126</v>
      </c>
      <c r="H403" s="1" t="n">
        <v>0</v>
      </c>
      <c r="Q403" s="1" t="n">
        <v>148</v>
      </c>
      <c r="R403" s="1" t="n">
        <v>13</v>
      </c>
      <c r="S403" s="1" t="n">
        <v>145</v>
      </c>
      <c r="T403" s="1" t="n">
        <v>10</v>
      </c>
      <c r="U403" s="1" t="n">
        <v>136</v>
      </c>
      <c r="V403" s="1" t="n">
        <v>7</v>
      </c>
      <c r="W403" s="1" t="n">
        <v>174</v>
      </c>
      <c r="X403" s="1" t="n">
        <v>17</v>
      </c>
      <c r="Y403" s="1" t="n">
        <v>159</v>
      </c>
      <c r="Z403" s="1" t="n">
        <v>6</v>
      </c>
      <c r="AA403" s="1" t="n">
        <v>166</v>
      </c>
      <c r="AB403" s="1" t="n">
        <v>5</v>
      </c>
      <c r="AC403" s="1" t="n">
        <v>125</v>
      </c>
      <c r="AD403" s="1" t="n">
        <v>11</v>
      </c>
      <c r="AQ403" s="1" t="n">
        <v>163</v>
      </c>
      <c r="AR403" s="1" t="n">
        <v>35</v>
      </c>
      <c r="AS403" s="1" t="n">
        <v>93</v>
      </c>
      <c r="AT403" s="1" t="n">
        <v>13</v>
      </c>
      <c r="AU403" s="1" t="n">
        <v>77</v>
      </c>
      <c r="AV403" s="1" t="n">
        <v>6</v>
      </c>
      <c r="AW403" s="1" t="n">
        <v>68</v>
      </c>
      <c r="AX403" s="1" t="n">
        <v>4</v>
      </c>
      <c r="AY403" s="1" t="n">
        <v>47</v>
      </c>
      <c r="AZ403" s="1" t="n">
        <v>0</v>
      </c>
      <c r="BA403" s="1" t="n">
        <v>3</v>
      </c>
      <c r="BB403" s="1" t="n">
        <v>0</v>
      </c>
    </row>
    <row r="404" customFormat="false" ht="12.75" hidden="false" customHeight="false" outlineLevel="0" collapsed="false">
      <c r="B404" s="1" t="s">
        <v>387</v>
      </c>
      <c r="E404" s="1" t="n">
        <v>38</v>
      </c>
      <c r="F404" s="1" t="n">
        <v>0</v>
      </c>
      <c r="G404" s="1" t="n">
        <v>78</v>
      </c>
      <c r="H404" s="1" t="n">
        <v>0</v>
      </c>
      <c r="O404" s="1" t="n">
        <v>26</v>
      </c>
      <c r="P404" s="1" t="n">
        <v>2</v>
      </c>
      <c r="Q404" s="1" t="n">
        <v>124</v>
      </c>
      <c r="R404" s="1" t="n">
        <v>17</v>
      </c>
      <c r="S404" s="1" t="n">
        <v>84</v>
      </c>
      <c r="T404" s="1" t="n">
        <v>5</v>
      </c>
      <c r="U404" s="1" t="n">
        <v>64</v>
      </c>
      <c r="V404" s="1" t="n">
        <v>1</v>
      </c>
      <c r="W404" s="1" t="n">
        <v>152</v>
      </c>
      <c r="X404" s="1" t="n">
        <v>31</v>
      </c>
      <c r="Y404" s="1" t="n">
        <v>121</v>
      </c>
      <c r="Z404" s="1" t="n">
        <v>15</v>
      </c>
      <c r="AA404" s="1" t="n">
        <v>117</v>
      </c>
      <c r="AB404" s="1" t="n">
        <v>12</v>
      </c>
      <c r="AC404" s="1" t="n">
        <v>93</v>
      </c>
      <c r="AD404" s="1" t="n">
        <v>14</v>
      </c>
    </row>
    <row r="405" customFormat="false" ht="12.75" hidden="false" customHeight="false" outlineLevel="0" collapsed="false">
      <c r="B405" s="1" t="s">
        <v>230</v>
      </c>
      <c r="C405" s="1" t="n">
        <v>371</v>
      </c>
      <c r="D405" s="1" t="n">
        <v>0</v>
      </c>
      <c r="E405" s="1" t="n">
        <v>2514</v>
      </c>
      <c r="F405" s="1" t="n">
        <v>0</v>
      </c>
      <c r="G405" s="1" t="n">
        <v>6368</v>
      </c>
      <c r="H405" s="1" t="n">
        <v>0</v>
      </c>
      <c r="Q405" s="1" t="n">
        <v>6815</v>
      </c>
      <c r="R405" s="1" t="n">
        <v>650</v>
      </c>
      <c r="S405" s="1" t="n">
        <v>6304</v>
      </c>
      <c r="T405" s="1" t="n">
        <v>441</v>
      </c>
      <c r="U405" s="1" t="n">
        <v>5790</v>
      </c>
      <c r="V405" s="1" t="n">
        <v>217</v>
      </c>
      <c r="W405" s="1" t="n">
        <v>8332</v>
      </c>
      <c r="X405" s="1" t="n">
        <v>1294</v>
      </c>
      <c r="Y405" s="1" t="n">
        <v>7474</v>
      </c>
      <c r="Z405" s="1" t="n">
        <v>659</v>
      </c>
      <c r="AA405" s="1" t="n">
        <v>7102</v>
      </c>
      <c r="AB405" s="1" t="n">
        <v>530</v>
      </c>
      <c r="AC405" s="1" t="n">
        <v>6901</v>
      </c>
      <c r="AD405" s="1" t="n">
        <v>569</v>
      </c>
      <c r="AQ405" s="1" t="n">
        <v>6665</v>
      </c>
      <c r="AR405" s="1" t="n">
        <v>1741</v>
      </c>
      <c r="AS405" s="1" t="n">
        <v>4636</v>
      </c>
      <c r="AT405" s="1" t="n">
        <v>1137</v>
      </c>
      <c r="AU405" s="1" t="n">
        <v>3383</v>
      </c>
      <c r="AV405" s="1" t="n">
        <v>486</v>
      </c>
      <c r="AW405" s="1" t="n">
        <v>2943</v>
      </c>
      <c r="AX405" s="1" t="n">
        <v>273</v>
      </c>
      <c r="AY405" s="1" t="n">
        <v>2348</v>
      </c>
      <c r="AZ405" s="1" t="n">
        <v>23</v>
      </c>
      <c r="BA405" s="1" t="n">
        <v>302</v>
      </c>
      <c r="BB405" s="1" t="n">
        <v>0</v>
      </c>
    </row>
    <row r="406" customFormat="false" ht="12.75" hidden="false" customHeight="false" outlineLevel="0" collapsed="false">
      <c r="B406" s="1" t="s">
        <v>108</v>
      </c>
      <c r="E406" s="1" t="n">
        <v>15</v>
      </c>
      <c r="F406" s="1" t="n">
        <v>0</v>
      </c>
      <c r="G406" s="1" t="n">
        <v>91</v>
      </c>
      <c r="H406" s="1" t="n">
        <v>0</v>
      </c>
      <c r="O406" s="1" t="n">
        <v>29</v>
      </c>
      <c r="P406" s="1" t="n">
        <v>3</v>
      </c>
      <c r="Q406" s="1" t="n">
        <v>110</v>
      </c>
      <c r="R406" s="1" t="n">
        <v>16</v>
      </c>
      <c r="S406" s="1" t="n">
        <v>109</v>
      </c>
      <c r="T406" s="1" t="n">
        <v>22</v>
      </c>
      <c r="U406" s="1" t="n">
        <v>62</v>
      </c>
      <c r="V406" s="1" t="n">
        <v>3</v>
      </c>
      <c r="W406" s="1" t="n">
        <v>148</v>
      </c>
      <c r="X406" s="1" t="n">
        <v>46</v>
      </c>
      <c r="Y406" s="1" t="n">
        <v>104</v>
      </c>
      <c r="Z406" s="1" t="n">
        <v>12</v>
      </c>
      <c r="AA406" s="1" t="n">
        <v>146</v>
      </c>
      <c r="AB406" s="1" t="n">
        <v>18</v>
      </c>
      <c r="AC406" s="1" t="n">
        <v>85</v>
      </c>
      <c r="AD406" s="1" t="n">
        <v>8</v>
      </c>
      <c r="AQ406" s="1" t="n">
        <v>79</v>
      </c>
      <c r="AR406" s="1" t="n">
        <v>37</v>
      </c>
      <c r="AS406" s="1" t="n">
        <v>44</v>
      </c>
      <c r="AT406" s="1" t="n">
        <v>9</v>
      </c>
      <c r="AU406" s="1" t="n">
        <v>48</v>
      </c>
      <c r="AV406" s="1" t="n">
        <v>8</v>
      </c>
      <c r="AW406" s="1" t="n">
        <v>40</v>
      </c>
      <c r="AX406" s="1" t="n">
        <v>5</v>
      </c>
      <c r="AY406" s="1" t="n">
        <v>25</v>
      </c>
      <c r="AZ406" s="1" t="n">
        <v>1</v>
      </c>
    </row>
    <row r="407" customFormat="false" ht="12.75" hidden="false" customHeight="false" outlineLevel="0" collapsed="false">
      <c r="B407" s="1" t="s">
        <v>388</v>
      </c>
      <c r="C407" s="1" t="n">
        <v>22</v>
      </c>
      <c r="D407" s="1" t="n">
        <v>0</v>
      </c>
      <c r="E407" s="1" t="n">
        <v>255</v>
      </c>
      <c r="F407" s="1" t="n">
        <v>0</v>
      </c>
      <c r="G407" s="1" t="n">
        <v>324</v>
      </c>
      <c r="H407" s="1" t="n">
        <v>0</v>
      </c>
      <c r="Q407" s="1" t="n">
        <v>296</v>
      </c>
      <c r="R407" s="1" t="n">
        <v>17</v>
      </c>
      <c r="S407" s="1" t="n">
        <v>333</v>
      </c>
      <c r="T407" s="1" t="n">
        <v>9</v>
      </c>
      <c r="U407" s="1" t="n">
        <v>181</v>
      </c>
      <c r="V407" s="1" t="n">
        <v>1</v>
      </c>
      <c r="W407" s="1" t="n">
        <v>353</v>
      </c>
      <c r="X407" s="1" t="n">
        <v>55</v>
      </c>
      <c r="Y407" s="1" t="n">
        <v>378</v>
      </c>
      <c r="Z407" s="1" t="n">
        <v>27</v>
      </c>
      <c r="AA407" s="1" t="n">
        <v>346</v>
      </c>
      <c r="AB407" s="1" t="n">
        <v>27</v>
      </c>
      <c r="AC407" s="1" t="n">
        <v>341</v>
      </c>
      <c r="AD407" s="1" t="n">
        <v>29</v>
      </c>
      <c r="AK407" s="1" t="n">
        <v>120</v>
      </c>
      <c r="AL407" s="1" t="n">
        <v>0</v>
      </c>
      <c r="AQ407" s="1" t="n">
        <v>318</v>
      </c>
      <c r="AR407" s="1" t="n">
        <v>32</v>
      </c>
      <c r="AS407" s="1" t="n">
        <v>256</v>
      </c>
      <c r="AT407" s="1" t="n">
        <v>13</v>
      </c>
      <c r="AU407" s="1" t="n">
        <v>254</v>
      </c>
      <c r="AV407" s="1" t="n">
        <v>16</v>
      </c>
      <c r="AW407" s="1" t="n">
        <v>206</v>
      </c>
      <c r="AX407" s="1" t="n">
        <v>7</v>
      </c>
      <c r="AY407" s="1" t="n">
        <v>154</v>
      </c>
      <c r="AZ407" s="1" t="n">
        <v>1</v>
      </c>
      <c r="BA407" s="1" t="n">
        <v>24</v>
      </c>
      <c r="BB407" s="1" t="n">
        <v>0</v>
      </c>
    </row>
    <row r="408" customFormat="false" ht="12.75" hidden="false" customHeight="false" outlineLevel="0" collapsed="false">
      <c r="B408" s="1" t="s">
        <v>389</v>
      </c>
      <c r="C408" s="1" t="n">
        <v>1</v>
      </c>
      <c r="D408" s="1" t="n">
        <v>0</v>
      </c>
      <c r="E408" s="1" t="n">
        <v>20</v>
      </c>
      <c r="F408" s="1" t="n">
        <v>0</v>
      </c>
      <c r="G408" s="1" t="n">
        <v>91</v>
      </c>
      <c r="H408" s="1" t="n">
        <v>0</v>
      </c>
      <c r="O408" s="1" t="n">
        <v>31</v>
      </c>
      <c r="P408" s="1" t="n">
        <v>4</v>
      </c>
      <c r="Q408" s="1" t="n">
        <v>139</v>
      </c>
      <c r="R408" s="1" t="n">
        <v>16</v>
      </c>
      <c r="S408" s="1" t="n">
        <v>136</v>
      </c>
      <c r="T408" s="1" t="n">
        <v>7</v>
      </c>
      <c r="U408" s="1" t="n">
        <v>124</v>
      </c>
      <c r="V408" s="1" t="n">
        <v>12</v>
      </c>
      <c r="W408" s="1" t="n">
        <v>196</v>
      </c>
      <c r="X408" s="1" t="n">
        <v>49</v>
      </c>
      <c r="Y408" s="1" t="n">
        <v>164</v>
      </c>
      <c r="Z408" s="1" t="n">
        <v>17</v>
      </c>
      <c r="AA408" s="1" t="n">
        <v>166</v>
      </c>
      <c r="AB408" s="1" t="n">
        <v>16</v>
      </c>
      <c r="AC408" s="1" t="n">
        <v>117</v>
      </c>
      <c r="AD408" s="1" t="n">
        <v>25</v>
      </c>
      <c r="AQ408" s="1" t="n">
        <v>85</v>
      </c>
      <c r="AR408" s="1" t="n">
        <v>23</v>
      </c>
      <c r="AS408" s="1" t="n">
        <v>65</v>
      </c>
      <c r="AT408" s="1" t="n">
        <v>4</v>
      </c>
      <c r="AU408" s="1" t="n">
        <v>43</v>
      </c>
      <c r="AV408" s="1" t="n">
        <v>2</v>
      </c>
      <c r="AW408" s="1" t="n">
        <v>52</v>
      </c>
      <c r="AX408" s="1" t="n">
        <v>0</v>
      </c>
      <c r="AY408" s="1" t="n">
        <v>26</v>
      </c>
      <c r="AZ408" s="1" t="n">
        <v>0</v>
      </c>
    </row>
    <row r="409" customFormat="false" ht="12.75" hidden="false" customHeight="false" outlineLevel="0" collapsed="false">
      <c r="B409" s="1" t="s">
        <v>303</v>
      </c>
      <c r="C409" s="1" t="n">
        <v>53</v>
      </c>
      <c r="D409" s="1" t="n">
        <v>0</v>
      </c>
      <c r="E409" s="1" t="n">
        <v>208</v>
      </c>
      <c r="F409" s="1" t="n">
        <v>0</v>
      </c>
      <c r="G409" s="1" t="n">
        <v>489</v>
      </c>
      <c r="H409" s="1" t="n">
        <v>0</v>
      </c>
      <c r="Q409" s="1" t="n">
        <v>572</v>
      </c>
      <c r="R409" s="1" t="n">
        <v>88</v>
      </c>
      <c r="S409" s="1" t="n">
        <v>487</v>
      </c>
      <c r="T409" s="1" t="n">
        <v>44</v>
      </c>
      <c r="U409" s="1" t="n">
        <v>465</v>
      </c>
      <c r="V409" s="1" t="n">
        <v>45</v>
      </c>
      <c r="W409" s="1" t="n">
        <v>642</v>
      </c>
      <c r="X409" s="1" t="n">
        <v>113</v>
      </c>
      <c r="Y409" s="1" t="n">
        <v>535</v>
      </c>
      <c r="Z409" s="1" t="n">
        <v>40</v>
      </c>
      <c r="AA409" s="1" t="n">
        <v>518</v>
      </c>
      <c r="AB409" s="1" t="n">
        <v>53</v>
      </c>
      <c r="AC409" s="1" t="n">
        <v>524</v>
      </c>
      <c r="AD409" s="1" t="n">
        <v>46</v>
      </c>
      <c r="AQ409" s="1" t="n">
        <v>558</v>
      </c>
      <c r="AR409" s="1" t="n">
        <v>125</v>
      </c>
      <c r="AS409" s="1" t="n">
        <v>425</v>
      </c>
      <c r="AT409" s="1" t="n">
        <v>83</v>
      </c>
      <c r="AU409" s="1" t="n">
        <v>290</v>
      </c>
      <c r="AV409" s="1" t="n">
        <v>24</v>
      </c>
      <c r="AW409" s="1" t="n">
        <v>248</v>
      </c>
      <c r="AX409" s="1" t="n">
        <v>30</v>
      </c>
      <c r="AY409" s="1" t="n">
        <v>166</v>
      </c>
      <c r="AZ409" s="1" t="n">
        <v>1</v>
      </c>
      <c r="BA409" s="1" t="n">
        <v>32</v>
      </c>
      <c r="BB409" s="1" t="n">
        <v>0</v>
      </c>
    </row>
    <row r="410" customFormat="false" ht="12.75" hidden="false" customHeight="false" outlineLevel="0" collapsed="false">
      <c r="B410" s="1" t="s">
        <v>390</v>
      </c>
      <c r="E410" s="1" t="n">
        <v>2</v>
      </c>
      <c r="F410" s="1" t="n">
        <v>0</v>
      </c>
      <c r="G410" s="1" t="n">
        <v>90</v>
      </c>
      <c r="H410" s="1" t="n">
        <v>0</v>
      </c>
      <c r="Q410" s="1" t="n">
        <v>125</v>
      </c>
      <c r="R410" s="1" t="n">
        <v>7</v>
      </c>
      <c r="S410" s="1" t="n">
        <v>106</v>
      </c>
      <c r="T410" s="1" t="n">
        <v>4</v>
      </c>
      <c r="U410" s="1" t="n">
        <v>102</v>
      </c>
      <c r="V410" s="1" t="n">
        <v>1</v>
      </c>
      <c r="W410" s="1" t="n">
        <v>150</v>
      </c>
      <c r="X410" s="1" t="n">
        <v>42</v>
      </c>
      <c r="Y410" s="1" t="n">
        <v>133</v>
      </c>
      <c r="Z410" s="1" t="n">
        <v>19</v>
      </c>
      <c r="AA410" s="1" t="n">
        <v>125</v>
      </c>
      <c r="AB410" s="1" t="n">
        <v>12</v>
      </c>
      <c r="AC410" s="1" t="n">
        <v>125</v>
      </c>
      <c r="AD410" s="1" t="n">
        <v>15</v>
      </c>
      <c r="AQ410" s="1" t="n">
        <v>132</v>
      </c>
      <c r="AR410" s="1" t="n">
        <v>20</v>
      </c>
      <c r="AS410" s="1" t="n">
        <v>95</v>
      </c>
      <c r="AT410" s="1" t="n">
        <v>7</v>
      </c>
      <c r="AU410" s="1" t="n">
        <v>54</v>
      </c>
      <c r="AV410" s="1" t="n">
        <v>2</v>
      </c>
      <c r="AW410" s="1" t="n">
        <v>48</v>
      </c>
      <c r="AX410" s="1" t="n">
        <v>1</v>
      </c>
      <c r="AY410" s="1" t="n">
        <v>50</v>
      </c>
      <c r="AZ410" s="1" t="n">
        <v>0</v>
      </c>
    </row>
    <row r="411" customFormat="false" ht="12.75" hidden="false" customHeight="false" outlineLevel="0" collapsed="false">
      <c r="B411" s="1" t="s">
        <v>391</v>
      </c>
      <c r="E411" s="1" t="n">
        <v>7</v>
      </c>
      <c r="F411" s="1" t="n">
        <v>0</v>
      </c>
      <c r="G411" s="1" t="n">
        <v>19</v>
      </c>
      <c r="H411" s="1" t="n">
        <v>0</v>
      </c>
      <c r="O411" s="1" t="n">
        <v>71</v>
      </c>
      <c r="P411" s="1" t="n">
        <v>14</v>
      </c>
      <c r="Q411" s="1" t="n">
        <v>65</v>
      </c>
      <c r="R411" s="1" t="n">
        <v>7</v>
      </c>
      <c r="S411" s="1" t="n">
        <v>60</v>
      </c>
      <c r="T411" s="1" t="n">
        <v>2</v>
      </c>
      <c r="U411" s="1" t="n">
        <v>38</v>
      </c>
      <c r="V411" s="1" t="n">
        <v>1</v>
      </c>
      <c r="W411" s="1" t="n">
        <v>64</v>
      </c>
      <c r="X411" s="1" t="n">
        <v>21</v>
      </c>
      <c r="Y411" s="1" t="n">
        <v>71</v>
      </c>
      <c r="Z411" s="1" t="n">
        <v>5</v>
      </c>
      <c r="AA411" s="1" t="n">
        <v>60</v>
      </c>
      <c r="AB411" s="1" t="n">
        <v>7</v>
      </c>
    </row>
    <row r="412" customFormat="false" ht="12.75" hidden="false" customHeight="false" outlineLevel="0" collapsed="false">
      <c r="A412" s="1" t="s">
        <v>392</v>
      </c>
      <c r="B412" s="1" t="s">
        <v>393</v>
      </c>
      <c r="C412" s="1" t="n">
        <v>1</v>
      </c>
      <c r="D412" s="1" t="n">
        <v>0</v>
      </c>
      <c r="E412" s="1" t="n">
        <v>167</v>
      </c>
      <c r="F412" s="1" t="n">
        <v>0</v>
      </c>
      <c r="G412" s="1" t="n">
        <v>1194</v>
      </c>
      <c r="H412" s="1" t="n">
        <v>0</v>
      </c>
      <c r="U412" s="1" t="n">
        <v>779</v>
      </c>
      <c r="V412" s="1" t="n">
        <v>3</v>
      </c>
      <c r="W412" s="1" t="n">
        <v>1745</v>
      </c>
      <c r="X412" s="1" t="n">
        <v>232</v>
      </c>
      <c r="Y412" s="1" t="n">
        <v>1452</v>
      </c>
      <c r="Z412" s="1" t="n">
        <v>146</v>
      </c>
      <c r="AA412" s="1" t="n">
        <v>1350</v>
      </c>
      <c r="AB412" s="1" t="n">
        <v>129</v>
      </c>
      <c r="AC412" s="1" t="n">
        <v>1257</v>
      </c>
      <c r="AD412" s="1" t="n">
        <v>80</v>
      </c>
      <c r="AE412" s="1" t="n">
        <v>1156</v>
      </c>
      <c r="AF412" s="1" t="n">
        <v>41</v>
      </c>
      <c r="AG412" s="1" t="n">
        <v>1134</v>
      </c>
      <c r="AH412" s="1" t="n">
        <v>56</v>
      </c>
      <c r="AK412" s="1" t="n">
        <v>247</v>
      </c>
      <c r="AL412" s="1" t="n">
        <v>1</v>
      </c>
      <c r="AQ412" s="1" t="n">
        <v>1077</v>
      </c>
      <c r="AR412" s="1" t="n">
        <v>104</v>
      </c>
      <c r="AS412" s="1" t="n">
        <v>706</v>
      </c>
      <c r="AT412" s="1" t="n">
        <v>96</v>
      </c>
      <c r="AU412" s="1" t="n">
        <v>539</v>
      </c>
      <c r="AV412" s="1" t="n">
        <v>58</v>
      </c>
      <c r="AW412" s="1" t="n">
        <v>406</v>
      </c>
      <c r="AX412" s="1" t="n">
        <v>34</v>
      </c>
      <c r="AY412" s="1" t="n">
        <v>346</v>
      </c>
      <c r="AZ412" s="1" t="n">
        <v>4</v>
      </c>
      <c r="BA412" s="1" t="n">
        <v>20</v>
      </c>
      <c r="BB412" s="1" t="n">
        <v>0</v>
      </c>
    </row>
    <row r="413" customFormat="false" ht="12.75" hidden="false" customHeight="false" outlineLevel="0" collapsed="false">
      <c r="B413" s="1" t="s">
        <v>394</v>
      </c>
      <c r="C413" s="1" t="n">
        <v>1</v>
      </c>
      <c r="D413" s="1" t="n">
        <v>0</v>
      </c>
      <c r="E413" s="1" t="n">
        <v>57</v>
      </c>
      <c r="F413" s="1" t="n">
        <v>0</v>
      </c>
      <c r="G413" s="1" t="n">
        <v>205</v>
      </c>
      <c r="H413" s="1" t="n">
        <v>0</v>
      </c>
      <c r="U413" s="1" t="n">
        <v>103</v>
      </c>
      <c r="V413" s="1" t="n">
        <v>1</v>
      </c>
      <c r="W413" s="1" t="n">
        <v>275</v>
      </c>
      <c r="X413" s="1" t="n">
        <v>50</v>
      </c>
      <c r="Y413" s="1" t="n">
        <v>211</v>
      </c>
      <c r="Z413" s="1" t="n">
        <v>20</v>
      </c>
      <c r="AA413" s="1" t="n">
        <v>208</v>
      </c>
      <c r="AB413" s="1" t="n">
        <v>15</v>
      </c>
      <c r="AC413" s="1" t="n">
        <v>221</v>
      </c>
      <c r="AD413" s="1" t="n">
        <v>15</v>
      </c>
      <c r="AE413" s="1" t="n">
        <v>196</v>
      </c>
      <c r="AF413" s="1" t="n">
        <v>7</v>
      </c>
      <c r="AG413" s="1" t="n">
        <v>177</v>
      </c>
      <c r="AH413" s="1" t="n">
        <v>9</v>
      </c>
      <c r="AK413" s="1" t="n">
        <v>71</v>
      </c>
      <c r="AL413" s="1" t="n">
        <v>3</v>
      </c>
      <c r="AQ413" s="1" t="n">
        <v>116</v>
      </c>
      <c r="AR413" s="1" t="n">
        <v>17</v>
      </c>
      <c r="AS413" s="1" t="n">
        <v>81</v>
      </c>
      <c r="AT413" s="1" t="n">
        <v>7</v>
      </c>
      <c r="AU413" s="1" t="n">
        <v>72</v>
      </c>
      <c r="AV413" s="1" t="n">
        <v>9</v>
      </c>
      <c r="AW413" s="1" t="n">
        <v>63</v>
      </c>
      <c r="AX413" s="1" t="n">
        <v>2</v>
      </c>
      <c r="AY413" s="1" t="n">
        <v>46</v>
      </c>
      <c r="AZ413" s="1" t="n">
        <v>0</v>
      </c>
    </row>
    <row r="414" customFormat="false" ht="12.75" hidden="false" customHeight="false" outlineLevel="0" collapsed="false">
      <c r="B414" s="1" t="s">
        <v>395</v>
      </c>
      <c r="E414" s="1" t="n">
        <v>150</v>
      </c>
      <c r="F414" s="1" t="n">
        <v>0</v>
      </c>
      <c r="G414" s="1" t="n">
        <v>287</v>
      </c>
      <c r="H414" s="1" t="n">
        <v>0</v>
      </c>
      <c r="U414" s="1" t="n">
        <v>168</v>
      </c>
      <c r="V414" s="1" t="n">
        <v>2</v>
      </c>
      <c r="W414" s="1" t="n">
        <v>358</v>
      </c>
      <c r="X414" s="1" t="n">
        <v>41</v>
      </c>
      <c r="Y414" s="1" t="n">
        <v>305</v>
      </c>
      <c r="Z414" s="1" t="n">
        <v>27</v>
      </c>
      <c r="AA414" s="1" t="n">
        <v>318</v>
      </c>
      <c r="AB414" s="1" t="n">
        <v>20</v>
      </c>
      <c r="AC414" s="1" t="n">
        <v>311</v>
      </c>
      <c r="AD414" s="1" t="n">
        <v>21</v>
      </c>
      <c r="AE414" s="1" t="n">
        <v>350</v>
      </c>
      <c r="AF414" s="1" t="n">
        <v>16</v>
      </c>
      <c r="AG414" s="1" t="n">
        <v>316</v>
      </c>
      <c r="AH414" s="1" t="n">
        <v>14</v>
      </c>
      <c r="AK414" s="1" t="n">
        <v>139</v>
      </c>
      <c r="AL414" s="1" t="n">
        <v>5</v>
      </c>
      <c r="AQ414" s="1" t="n">
        <v>395</v>
      </c>
      <c r="AR414" s="1" t="n">
        <v>70</v>
      </c>
      <c r="AS414" s="1" t="n">
        <v>281</v>
      </c>
      <c r="AT414" s="1" t="n">
        <v>76</v>
      </c>
      <c r="AU414" s="1" t="n">
        <v>188</v>
      </c>
      <c r="AV414" s="1" t="n">
        <v>52</v>
      </c>
      <c r="AW414" s="1" t="n">
        <v>189</v>
      </c>
      <c r="AX414" s="1" t="n">
        <v>36</v>
      </c>
      <c r="AY414" s="1" t="n">
        <v>160</v>
      </c>
      <c r="AZ414" s="1" t="n">
        <v>6</v>
      </c>
      <c r="BA414" s="1" t="n">
        <v>21</v>
      </c>
      <c r="BB414" s="1" t="n">
        <v>0</v>
      </c>
    </row>
    <row r="415" customFormat="false" ht="12.75" hidden="false" customHeight="false" outlineLevel="0" collapsed="false">
      <c r="B415" s="1" t="s">
        <v>182</v>
      </c>
      <c r="C415" s="1" t="n">
        <v>486</v>
      </c>
      <c r="D415" s="1" t="n">
        <v>0</v>
      </c>
      <c r="E415" s="1" t="n">
        <v>1627</v>
      </c>
      <c r="F415" s="1" t="n">
        <v>0</v>
      </c>
      <c r="G415" s="1" t="n">
        <v>10336</v>
      </c>
      <c r="H415" s="1" t="n">
        <v>0</v>
      </c>
      <c r="U415" s="1" t="n">
        <v>6629</v>
      </c>
      <c r="V415" s="1" t="n">
        <v>31</v>
      </c>
      <c r="W415" s="1" t="n">
        <v>11195</v>
      </c>
      <c r="X415" s="1" t="n">
        <v>757</v>
      </c>
      <c r="Y415" s="1" t="n">
        <v>10492</v>
      </c>
      <c r="Z415" s="1" t="n">
        <v>480</v>
      </c>
      <c r="AA415" s="1" t="n">
        <v>9492</v>
      </c>
      <c r="AB415" s="1" t="n">
        <v>383</v>
      </c>
      <c r="AC415" s="1" t="n">
        <v>9672</v>
      </c>
      <c r="AD415" s="1" t="n">
        <v>348</v>
      </c>
      <c r="AE415" s="1" t="n">
        <v>9794</v>
      </c>
      <c r="AF415" s="1" t="n">
        <v>264</v>
      </c>
      <c r="AG415" s="1" t="n">
        <v>9389</v>
      </c>
      <c r="AH415" s="1" t="n">
        <v>218</v>
      </c>
      <c r="AK415" s="1" t="n">
        <v>2334</v>
      </c>
      <c r="AL415" s="1" t="n">
        <v>17</v>
      </c>
      <c r="AM415" s="1" t="n">
        <v>424</v>
      </c>
      <c r="AN415" s="1" t="n">
        <v>6</v>
      </c>
      <c r="AO415" s="1" t="n">
        <v>30</v>
      </c>
      <c r="AP415" s="1" t="n">
        <v>0</v>
      </c>
      <c r="AQ415" s="1" t="n">
        <v>11834</v>
      </c>
      <c r="AR415" s="1" t="n">
        <v>1437</v>
      </c>
      <c r="AS415" s="1" t="n">
        <v>10052</v>
      </c>
      <c r="AT415" s="1" t="n">
        <v>1431</v>
      </c>
      <c r="AU415" s="1" t="n">
        <v>8272</v>
      </c>
      <c r="AV415" s="1" t="n">
        <v>1106</v>
      </c>
      <c r="AW415" s="1" t="n">
        <v>7056</v>
      </c>
      <c r="AX415" s="1" t="n">
        <v>510</v>
      </c>
      <c r="AY415" s="1" t="n">
        <v>5841</v>
      </c>
      <c r="AZ415" s="1" t="n">
        <v>102</v>
      </c>
      <c r="BA415" s="1" t="n">
        <v>819</v>
      </c>
      <c r="BB415" s="1" t="n">
        <v>8</v>
      </c>
      <c r="BC415" s="1" t="n">
        <v>79</v>
      </c>
      <c r="BD415" s="1" t="n">
        <v>0</v>
      </c>
      <c r="BE415" s="1" t="n">
        <v>20</v>
      </c>
      <c r="BF415" s="1" t="n">
        <v>0</v>
      </c>
      <c r="BG415" s="1" t="n">
        <v>15</v>
      </c>
      <c r="BH415" s="1" t="n">
        <v>0</v>
      </c>
      <c r="BI415" s="1" t="n">
        <v>15</v>
      </c>
      <c r="BJ415" s="1" t="n">
        <v>0</v>
      </c>
    </row>
    <row r="416" customFormat="false" ht="12.75" hidden="false" customHeight="false" outlineLevel="0" collapsed="false">
      <c r="B416" s="1" t="s">
        <v>396</v>
      </c>
      <c r="C416" s="1" t="n">
        <v>1</v>
      </c>
      <c r="D416" s="1" t="n">
        <v>0</v>
      </c>
      <c r="E416" s="1" t="n">
        <v>56</v>
      </c>
      <c r="F416" s="1" t="n">
        <v>0</v>
      </c>
      <c r="G416" s="1" t="n">
        <v>638</v>
      </c>
      <c r="H416" s="1" t="n">
        <v>0</v>
      </c>
      <c r="U416" s="1" t="n">
        <v>338</v>
      </c>
      <c r="V416" s="1" t="n">
        <v>4</v>
      </c>
      <c r="W416" s="1" t="n">
        <v>749</v>
      </c>
      <c r="X416" s="1" t="n">
        <v>69</v>
      </c>
      <c r="Y416" s="1" t="n">
        <v>720</v>
      </c>
      <c r="Z416" s="1" t="n">
        <v>47</v>
      </c>
      <c r="AA416" s="1" t="n">
        <v>595</v>
      </c>
      <c r="AB416" s="1" t="n">
        <v>34</v>
      </c>
      <c r="AC416" s="1" t="n">
        <v>600</v>
      </c>
      <c r="AD416" s="1" t="n">
        <v>34</v>
      </c>
      <c r="AE416" s="1" t="n">
        <v>541</v>
      </c>
      <c r="AF416" s="1" t="n">
        <v>26</v>
      </c>
      <c r="AG416" s="1" t="n">
        <v>533</v>
      </c>
      <c r="AH416" s="1" t="n">
        <v>24</v>
      </c>
      <c r="AK416" s="1" t="n">
        <v>179</v>
      </c>
      <c r="AL416" s="1" t="n">
        <v>0</v>
      </c>
      <c r="AQ416" s="1" t="n">
        <v>425</v>
      </c>
      <c r="AR416" s="1" t="n">
        <v>72</v>
      </c>
      <c r="AS416" s="1" t="n">
        <v>298</v>
      </c>
      <c r="AT416" s="1" t="n">
        <v>68</v>
      </c>
      <c r="AU416" s="1" t="n">
        <v>221</v>
      </c>
      <c r="AV416" s="1" t="n">
        <v>37</v>
      </c>
      <c r="AW416" s="1" t="n">
        <v>190</v>
      </c>
      <c r="AX416" s="1" t="n">
        <v>20</v>
      </c>
      <c r="AY416" s="1" t="n">
        <v>130</v>
      </c>
      <c r="AZ416" s="1" t="n">
        <v>1</v>
      </c>
      <c r="BA416" s="1" t="n">
        <v>7</v>
      </c>
      <c r="BB416" s="1" t="n">
        <v>0</v>
      </c>
    </row>
    <row r="417" customFormat="false" ht="12.75" hidden="false" customHeight="false" outlineLevel="0" collapsed="false">
      <c r="B417" s="1" t="s">
        <v>397</v>
      </c>
      <c r="C417" s="1" t="n">
        <v>10</v>
      </c>
      <c r="D417" s="1" t="n">
        <v>0</v>
      </c>
      <c r="E417" s="1" t="n">
        <v>62</v>
      </c>
      <c r="F417" s="1" t="n">
        <v>0</v>
      </c>
      <c r="G417" s="1" t="n">
        <v>442</v>
      </c>
      <c r="H417" s="1" t="n">
        <v>0</v>
      </c>
      <c r="U417" s="1" t="n">
        <v>251</v>
      </c>
      <c r="V417" s="1" t="n">
        <v>1</v>
      </c>
      <c r="W417" s="1" t="n">
        <v>492</v>
      </c>
      <c r="X417" s="1" t="n">
        <v>39</v>
      </c>
      <c r="Y417" s="1" t="n">
        <v>436</v>
      </c>
      <c r="Z417" s="1" t="n">
        <v>27</v>
      </c>
      <c r="AA417" s="1" t="n">
        <v>401</v>
      </c>
      <c r="AB417" s="1" t="n">
        <v>18</v>
      </c>
      <c r="AC417" s="1" t="n">
        <v>412</v>
      </c>
      <c r="AD417" s="1" t="n">
        <v>10</v>
      </c>
      <c r="AE417" s="1" t="n">
        <v>425</v>
      </c>
      <c r="AF417" s="1" t="n">
        <v>12</v>
      </c>
      <c r="AG417" s="1" t="n">
        <v>418</v>
      </c>
      <c r="AH417" s="1" t="n">
        <v>10</v>
      </c>
      <c r="AK417" s="1" t="n">
        <v>140</v>
      </c>
      <c r="AL417" s="1" t="n">
        <v>0</v>
      </c>
      <c r="AM417" s="1" t="n">
        <v>67</v>
      </c>
      <c r="AN417" s="1" t="n">
        <v>0</v>
      </c>
      <c r="AQ417" s="1" t="n">
        <v>455</v>
      </c>
      <c r="AR417" s="1" t="n">
        <v>105</v>
      </c>
      <c r="AS417" s="1" t="n">
        <v>341</v>
      </c>
      <c r="AT417" s="1" t="n">
        <v>59</v>
      </c>
      <c r="AU417" s="1" t="n">
        <v>292</v>
      </c>
      <c r="AV417" s="1" t="n">
        <v>45</v>
      </c>
      <c r="AW417" s="1" t="n">
        <v>246</v>
      </c>
      <c r="AX417" s="1" t="n">
        <v>22</v>
      </c>
      <c r="AY417" s="1" t="n">
        <v>181</v>
      </c>
      <c r="AZ417" s="1" t="n">
        <v>2</v>
      </c>
    </row>
    <row r="418" customFormat="false" ht="12.75" hidden="false" customHeight="false" outlineLevel="0" collapsed="false">
      <c r="B418" s="1" t="s">
        <v>398</v>
      </c>
      <c r="C418" s="1" t="n">
        <v>12</v>
      </c>
      <c r="D418" s="1" t="n">
        <v>0</v>
      </c>
      <c r="E418" s="1" t="n">
        <v>31</v>
      </c>
      <c r="F418" s="1" t="n">
        <v>0</v>
      </c>
      <c r="G418" s="1" t="n">
        <v>1051</v>
      </c>
      <c r="H418" s="1" t="n">
        <v>0</v>
      </c>
      <c r="U418" s="1" t="n">
        <v>575</v>
      </c>
      <c r="V418" s="1" t="n">
        <v>0</v>
      </c>
      <c r="W418" s="1" t="n">
        <v>1168</v>
      </c>
      <c r="X418" s="1" t="n">
        <v>101</v>
      </c>
      <c r="Y418" s="1" t="n">
        <v>1107</v>
      </c>
      <c r="Z418" s="1" t="n">
        <v>61</v>
      </c>
      <c r="AA418" s="1" t="n">
        <v>946</v>
      </c>
      <c r="AB418" s="1" t="n">
        <v>55</v>
      </c>
      <c r="AC418" s="1" t="n">
        <v>931</v>
      </c>
      <c r="AD418" s="1" t="n">
        <v>49</v>
      </c>
      <c r="AE418" s="1" t="n">
        <v>968</v>
      </c>
      <c r="AF418" s="1" t="n">
        <v>25</v>
      </c>
      <c r="AG418" s="1" t="n">
        <v>917</v>
      </c>
      <c r="AH418" s="1" t="n">
        <v>14</v>
      </c>
      <c r="AK418" s="1" t="n">
        <v>293</v>
      </c>
      <c r="AL418" s="1" t="n">
        <v>0</v>
      </c>
      <c r="AM418" s="1" t="n">
        <v>125</v>
      </c>
      <c r="AN418" s="1" t="n">
        <v>0</v>
      </c>
      <c r="AQ418" s="1" t="n">
        <v>1191</v>
      </c>
      <c r="AR418" s="1" t="n">
        <v>156</v>
      </c>
      <c r="AS418" s="1" t="n">
        <v>940</v>
      </c>
      <c r="AT418" s="1" t="n">
        <v>122</v>
      </c>
      <c r="AU418" s="1" t="n">
        <v>726</v>
      </c>
      <c r="AV418" s="1" t="n">
        <v>79</v>
      </c>
      <c r="AW418" s="1" t="n">
        <v>642</v>
      </c>
      <c r="AX418" s="1" t="n">
        <v>32</v>
      </c>
      <c r="AY418" s="1" t="n">
        <v>505</v>
      </c>
      <c r="AZ418" s="1" t="n">
        <v>12</v>
      </c>
      <c r="BA418" s="1" t="n">
        <v>60</v>
      </c>
      <c r="BB418" s="1" t="n">
        <v>1</v>
      </c>
    </row>
    <row r="419" customFormat="false" ht="12.75" hidden="false" customHeight="false" outlineLevel="0" collapsed="false">
      <c r="B419" s="1" t="s">
        <v>399</v>
      </c>
      <c r="C419" s="1" t="n">
        <v>45</v>
      </c>
      <c r="D419" s="1" t="n">
        <v>0</v>
      </c>
      <c r="E419" s="1" t="n">
        <v>881</v>
      </c>
      <c r="F419" s="1" t="n">
        <v>0</v>
      </c>
      <c r="G419" s="1" t="n">
        <v>3452</v>
      </c>
      <c r="H419" s="1" t="n">
        <v>0</v>
      </c>
      <c r="U419" s="1" t="n">
        <v>1981</v>
      </c>
      <c r="V419" s="1" t="n">
        <v>12</v>
      </c>
      <c r="W419" s="1" t="n">
        <v>4544</v>
      </c>
      <c r="X419" s="1" t="n">
        <v>563</v>
      </c>
      <c r="Y419" s="1" t="n">
        <v>3871</v>
      </c>
      <c r="Z419" s="1" t="n">
        <v>398</v>
      </c>
      <c r="AA419" s="1" t="n">
        <v>3672</v>
      </c>
      <c r="AB419" s="1" t="n">
        <v>265</v>
      </c>
      <c r="AC419" s="1" t="n">
        <v>3709</v>
      </c>
      <c r="AD419" s="1" t="n">
        <v>233</v>
      </c>
      <c r="AE419" s="1" t="n">
        <v>3416</v>
      </c>
      <c r="AF419" s="1" t="n">
        <v>135</v>
      </c>
      <c r="AG419" s="1" t="n">
        <v>3063</v>
      </c>
      <c r="AH419" s="1" t="n">
        <v>77</v>
      </c>
      <c r="AK419" s="1" t="n">
        <v>637</v>
      </c>
      <c r="AL419" s="1" t="n">
        <v>3</v>
      </c>
      <c r="AQ419" s="1" t="n">
        <v>3408</v>
      </c>
      <c r="AR419" s="1" t="n">
        <v>409</v>
      </c>
      <c r="AS419" s="1" t="n">
        <v>2501</v>
      </c>
      <c r="AT419" s="1" t="n">
        <v>471</v>
      </c>
      <c r="AU419" s="1" t="n">
        <v>1814</v>
      </c>
      <c r="AV419" s="1" t="n">
        <v>244</v>
      </c>
      <c r="AW419" s="1" t="n">
        <v>1467</v>
      </c>
      <c r="AX419" s="1" t="n">
        <v>165</v>
      </c>
      <c r="AY419" s="1" t="n">
        <v>1076</v>
      </c>
      <c r="AZ419" s="1" t="n">
        <v>26</v>
      </c>
      <c r="BA419" s="1" t="n">
        <v>212</v>
      </c>
      <c r="BB419" s="1" t="n">
        <v>2</v>
      </c>
    </row>
    <row r="420" customFormat="false" ht="12.75" hidden="false" customHeight="false" outlineLevel="0" collapsed="false">
      <c r="B420" s="1" t="s">
        <v>400</v>
      </c>
      <c r="E420" s="1" t="n">
        <v>1</v>
      </c>
      <c r="F420" s="1" t="n">
        <v>0</v>
      </c>
      <c r="G420" s="1" t="n">
        <v>75</v>
      </c>
      <c r="H420" s="1" t="n">
        <v>0</v>
      </c>
      <c r="U420" s="1" t="n">
        <v>23</v>
      </c>
      <c r="V420" s="1" t="n">
        <v>0</v>
      </c>
      <c r="W420" s="1" t="n">
        <v>94</v>
      </c>
      <c r="X420" s="1" t="n">
        <v>15</v>
      </c>
      <c r="Y420" s="1" t="n">
        <v>61</v>
      </c>
      <c r="Z420" s="1" t="n">
        <v>4</v>
      </c>
      <c r="AA420" s="1" t="n">
        <v>72</v>
      </c>
      <c r="AB420" s="1" t="n">
        <v>3</v>
      </c>
      <c r="AC420" s="1" t="n">
        <v>72</v>
      </c>
      <c r="AD420" s="1" t="n">
        <v>4</v>
      </c>
      <c r="AE420" s="1" t="n">
        <v>65</v>
      </c>
      <c r="AF420" s="1" t="n">
        <v>0</v>
      </c>
      <c r="AG420" s="1" t="n">
        <v>67</v>
      </c>
      <c r="AH420" s="1" t="n">
        <v>0</v>
      </c>
      <c r="AK420" s="1" t="n">
        <v>38</v>
      </c>
      <c r="AL420" s="1" t="n">
        <v>0</v>
      </c>
      <c r="AQ420" s="1" t="n">
        <v>61</v>
      </c>
      <c r="AR420" s="1" t="n">
        <v>8</v>
      </c>
      <c r="AS420" s="1" t="n">
        <v>42</v>
      </c>
      <c r="AT420" s="1" t="n">
        <v>13</v>
      </c>
      <c r="AU420" s="1" t="n">
        <v>30</v>
      </c>
      <c r="AV420" s="1" t="n">
        <v>7</v>
      </c>
      <c r="AW420" s="1" t="n">
        <v>21</v>
      </c>
      <c r="AX420" s="1" t="n">
        <v>6</v>
      </c>
      <c r="AY420" s="1" t="n">
        <v>19</v>
      </c>
      <c r="AZ420" s="1" t="n">
        <v>0</v>
      </c>
    </row>
    <row r="421" customFormat="false" ht="12.75" hidden="false" customHeight="false" outlineLevel="0" collapsed="false">
      <c r="B421" s="1" t="s">
        <v>401</v>
      </c>
      <c r="E421" s="1" t="n">
        <v>44</v>
      </c>
      <c r="F421" s="1" t="n">
        <v>0</v>
      </c>
      <c r="G421" s="1" t="n">
        <v>206</v>
      </c>
      <c r="H421" s="1" t="n">
        <v>0</v>
      </c>
      <c r="U421" s="1" t="n">
        <v>161</v>
      </c>
      <c r="V421" s="1" t="n">
        <v>3</v>
      </c>
      <c r="W421" s="1" t="n">
        <v>264</v>
      </c>
      <c r="X421" s="1" t="n">
        <v>49</v>
      </c>
      <c r="Y421" s="1" t="n">
        <v>240</v>
      </c>
      <c r="Z421" s="1" t="n">
        <v>34</v>
      </c>
      <c r="AA421" s="1" t="n">
        <v>235</v>
      </c>
      <c r="AB421" s="1" t="n">
        <v>19</v>
      </c>
      <c r="AC421" s="1" t="n">
        <v>251</v>
      </c>
      <c r="AD421" s="1" t="n">
        <v>21</v>
      </c>
      <c r="AE421" s="1" t="n">
        <v>217</v>
      </c>
      <c r="AF421" s="1" t="n">
        <v>11</v>
      </c>
      <c r="AG421" s="1" t="n">
        <v>169</v>
      </c>
      <c r="AH421" s="1" t="n">
        <v>6</v>
      </c>
      <c r="AK421" s="1" t="n">
        <v>50</v>
      </c>
      <c r="AL421" s="1" t="n">
        <v>0</v>
      </c>
      <c r="AQ421" s="1" t="n">
        <v>73</v>
      </c>
      <c r="AR421" s="1" t="n">
        <v>4</v>
      </c>
      <c r="AS421" s="1" t="n">
        <v>69</v>
      </c>
      <c r="AT421" s="1" t="n">
        <v>1</v>
      </c>
      <c r="AU421" s="1" t="n">
        <v>44</v>
      </c>
      <c r="AV421" s="1" t="n">
        <v>0</v>
      </c>
      <c r="AW421" s="1" t="n">
        <v>40</v>
      </c>
      <c r="AX421" s="1" t="n">
        <v>0</v>
      </c>
      <c r="AY421" s="1" t="n">
        <v>23</v>
      </c>
      <c r="AZ421" s="1" t="n">
        <v>1</v>
      </c>
    </row>
    <row r="422" customFormat="false" ht="12.75" hidden="false" customHeight="false" outlineLevel="0" collapsed="false">
      <c r="B422" s="1" t="s">
        <v>402</v>
      </c>
      <c r="E422" s="1" t="n">
        <v>20</v>
      </c>
      <c r="F422" s="1" t="n">
        <v>0</v>
      </c>
      <c r="G422" s="1" t="n">
        <v>146</v>
      </c>
      <c r="H422" s="1" t="n">
        <v>0</v>
      </c>
      <c r="U422" s="1" t="n">
        <v>115</v>
      </c>
      <c r="V422" s="1" t="n">
        <v>0</v>
      </c>
      <c r="W422" s="1" t="n">
        <v>207</v>
      </c>
      <c r="X422" s="1" t="n">
        <v>31</v>
      </c>
      <c r="Y422" s="1" t="n">
        <v>168</v>
      </c>
      <c r="Z422" s="1" t="n">
        <v>14</v>
      </c>
      <c r="AA422" s="1" t="n">
        <v>146</v>
      </c>
      <c r="AB422" s="1" t="n">
        <v>12</v>
      </c>
      <c r="AC422" s="1" t="n">
        <v>144</v>
      </c>
      <c r="AD422" s="1" t="n">
        <v>12</v>
      </c>
      <c r="AE422" s="1" t="n">
        <v>148</v>
      </c>
      <c r="AF422" s="1" t="n">
        <v>12</v>
      </c>
      <c r="AG422" s="1" t="n">
        <v>139</v>
      </c>
      <c r="AH422" s="1" t="n">
        <v>5</v>
      </c>
      <c r="AK422" s="1" t="n">
        <v>28</v>
      </c>
      <c r="AL422" s="1" t="n">
        <v>0</v>
      </c>
      <c r="AQ422" s="1" t="n">
        <v>133</v>
      </c>
      <c r="AR422" s="1" t="n">
        <v>56</v>
      </c>
      <c r="AS422" s="1" t="n">
        <v>94</v>
      </c>
      <c r="AT422" s="1" t="n">
        <v>27</v>
      </c>
      <c r="AU422" s="1" t="n">
        <v>94</v>
      </c>
      <c r="AV422" s="1" t="n">
        <v>21</v>
      </c>
      <c r="AW422" s="1" t="n">
        <v>75</v>
      </c>
      <c r="AX422" s="1" t="n">
        <v>11</v>
      </c>
      <c r="AY422" s="1" t="n">
        <v>38</v>
      </c>
      <c r="AZ422" s="1" t="n">
        <v>2</v>
      </c>
    </row>
    <row r="423" customFormat="false" ht="12.75" hidden="false" customHeight="false" outlineLevel="0" collapsed="false">
      <c r="B423" s="1" t="s">
        <v>403</v>
      </c>
      <c r="E423" s="1" t="n">
        <v>16</v>
      </c>
      <c r="F423" s="1" t="n">
        <v>0</v>
      </c>
      <c r="G423" s="1" t="n">
        <v>142</v>
      </c>
      <c r="H423" s="1" t="n">
        <v>0</v>
      </c>
      <c r="U423" s="1" t="n">
        <v>50</v>
      </c>
      <c r="V423" s="1" t="n">
        <v>1</v>
      </c>
      <c r="W423" s="1" t="n">
        <v>145</v>
      </c>
      <c r="X423" s="1" t="n">
        <v>18</v>
      </c>
      <c r="Y423" s="1" t="n">
        <v>127</v>
      </c>
      <c r="Z423" s="1" t="n">
        <v>8</v>
      </c>
      <c r="AA423" s="1" t="n">
        <v>142</v>
      </c>
      <c r="AB423" s="1" t="n">
        <v>14</v>
      </c>
      <c r="AC423" s="1" t="n">
        <v>112</v>
      </c>
      <c r="AD423" s="1" t="n">
        <v>8</v>
      </c>
      <c r="AE423" s="1" t="n">
        <v>115</v>
      </c>
      <c r="AF423" s="1" t="n">
        <v>7</v>
      </c>
      <c r="AG423" s="1" t="n">
        <v>117</v>
      </c>
      <c r="AH423" s="1" t="n">
        <v>0</v>
      </c>
      <c r="AK423" s="1" t="n">
        <v>46</v>
      </c>
      <c r="AL423" s="1" t="n">
        <v>0</v>
      </c>
      <c r="AQ423" s="1" t="n">
        <v>103</v>
      </c>
      <c r="AR423" s="1" t="n">
        <v>21</v>
      </c>
      <c r="AS423" s="1" t="n">
        <v>91</v>
      </c>
      <c r="AT423" s="1" t="n">
        <v>15</v>
      </c>
      <c r="AU423" s="1" t="n">
        <v>77</v>
      </c>
      <c r="AV423" s="1" t="n">
        <v>22</v>
      </c>
      <c r="AW423" s="1" t="n">
        <v>77</v>
      </c>
      <c r="AX423" s="1" t="n">
        <v>15</v>
      </c>
      <c r="AY423" s="1" t="n">
        <v>37</v>
      </c>
      <c r="AZ423" s="1" t="n">
        <v>0</v>
      </c>
    </row>
    <row r="424" customFormat="false" ht="12.75" hidden="false" customHeight="false" outlineLevel="0" collapsed="false">
      <c r="B424" s="1" t="s">
        <v>404</v>
      </c>
      <c r="G424" s="1" t="n">
        <v>52</v>
      </c>
      <c r="H424" s="1" t="n">
        <v>0</v>
      </c>
      <c r="U424" s="1" t="n">
        <v>19</v>
      </c>
      <c r="V424" s="1" t="n">
        <v>0</v>
      </c>
      <c r="W424" s="1" t="n">
        <v>71</v>
      </c>
      <c r="X424" s="1" t="n">
        <v>8</v>
      </c>
      <c r="Y424" s="1" t="n">
        <v>57</v>
      </c>
      <c r="Z424" s="1" t="n">
        <v>7</v>
      </c>
      <c r="AA424" s="1" t="n">
        <v>51</v>
      </c>
      <c r="AB424" s="1" t="n">
        <v>5</v>
      </c>
      <c r="AC424" s="1" t="n">
        <v>51</v>
      </c>
      <c r="AD424" s="1" t="n">
        <v>4</v>
      </c>
      <c r="AE424" s="1" t="n">
        <v>50</v>
      </c>
      <c r="AF424" s="1" t="n">
        <v>2</v>
      </c>
      <c r="AG424" s="1" t="n">
        <v>44</v>
      </c>
      <c r="AH424" s="1" t="n">
        <v>2</v>
      </c>
      <c r="AK424" s="1" t="n">
        <v>17</v>
      </c>
      <c r="AL424" s="1" t="n">
        <v>0</v>
      </c>
      <c r="AQ424" s="1" t="n">
        <v>27</v>
      </c>
      <c r="AR424" s="1" t="n">
        <v>1</v>
      </c>
      <c r="AS424" s="1" t="n">
        <v>17</v>
      </c>
      <c r="AT424" s="1" t="n">
        <v>2</v>
      </c>
      <c r="AU424" s="1" t="n">
        <v>15</v>
      </c>
      <c r="AV424" s="1" t="n">
        <v>1</v>
      </c>
      <c r="AW424" s="1" t="n">
        <v>11</v>
      </c>
      <c r="AX424" s="1" t="n">
        <v>0</v>
      </c>
      <c r="AY424" s="1" t="n">
        <v>11</v>
      </c>
      <c r="AZ424" s="1" t="n">
        <v>0</v>
      </c>
    </row>
    <row r="425" customFormat="false" ht="12.75" hidden="false" customHeight="false" outlineLevel="0" collapsed="false">
      <c r="B425" s="1" t="s">
        <v>405</v>
      </c>
      <c r="E425" s="1" t="n">
        <v>12</v>
      </c>
      <c r="F425" s="1" t="n">
        <v>0</v>
      </c>
      <c r="G425" s="1" t="n">
        <v>170</v>
      </c>
      <c r="H425" s="1" t="n">
        <v>0</v>
      </c>
      <c r="U425" s="1" t="n">
        <v>40</v>
      </c>
      <c r="V425" s="1" t="n">
        <v>1</v>
      </c>
      <c r="W425" s="1" t="n">
        <v>204</v>
      </c>
      <c r="X425" s="1" t="n">
        <v>40</v>
      </c>
      <c r="Y425" s="1" t="n">
        <v>198</v>
      </c>
      <c r="Z425" s="1" t="n">
        <v>22</v>
      </c>
      <c r="AA425" s="1" t="n">
        <v>172</v>
      </c>
      <c r="AB425" s="1" t="n">
        <v>19</v>
      </c>
      <c r="AC425" s="1" t="n">
        <v>165</v>
      </c>
      <c r="AD425" s="1" t="n">
        <v>23</v>
      </c>
      <c r="AE425" s="1" t="n">
        <v>167</v>
      </c>
      <c r="AF425" s="1" t="n">
        <v>18</v>
      </c>
      <c r="AG425" s="1" t="n">
        <v>170</v>
      </c>
      <c r="AH425" s="1" t="n">
        <v>12</v>
      </c>
      <c r="AK425" s="1" t="n">
        <v>135</v>
      </c>
      <c r="AL425" s="1" t="n">
        <v>4</v>
      </c>
      <c r="AQ425" s="1" t="n">
        <v>125</v>
      </c>
      <c r="AR425" s="1" t="n">
        <v>16</v>
      </c>
      <c r="AS425" s="1" t="n">
        <v>106</v>
      </c>
      <c r="AT425" s="1" t="n">
        <v>21</v>
      </c>
      <c r="AU425" s="1" t="n">
        <v>85</v>
      </c>
      <c r="AV425" s="1" t="n">
        <v>17</v>
      </c>
      <c r="AW425" s="1" t="n">
        <v>61</v>
      </c>
      <c r="AX425" s="1" t="n">
        <v>6</v>
      </c>
      <c r="AY425" s="1" t="n">
        <v>44</v>
      </c>
      <c r="AZ425" s="1" t="n">
        <v>0</v>
      </c>
    </row>
    <row r="426" customFormat="false" ht="12.75" hidden="false" customHeight="false" outlineLevel="0" collapsed="false">
      <c r="B426" s="1" t="s">
        <v>406</v>
      </c>
      <c r="E426" s="1" t="n">
        <v>9</v>
      </c>
      <c r="F426" s="1" t="n">
        <v>0</v>
      </c>
      <c r="G426" s="1" t="n">
        <v>177</v>
      </c>
      <c r="H426" s="1" t="n">
        <v>0</v>
      </c>
      <c r="U426" s="1" t="n">
        <v>85</v>
      </c>
      <c r="V426" s="1" t="n">
        <v>0</v>
      </c>
      <c r="W426" s="1" t="n">
        <v>218</v>
      </c>
      <c r="X426" s="1" t="n">
        <v>35</v>
      </c>
      <c r="Y426" s="1" t="n">
        <v>210</v>
      </c>
      <c r="Z426" s="1" t="n">
        <v>10</v>
      </c>
      <c r="AA426" s="1" t="n">
        <v>172</v>
      </c>
      <c r="AB426" s="1" t="n">
        <v>17</v>
      </c>
      <c r="AC426" s="1" t="n">
        <v>179</v>
      </c>
      <c r="AD426" s="1" t="n">
        <v>8</v>
      </c>
      <c r="AE426" s="1" t="n">
        <v>138</v>
      </c>
      <c r="AF426" s="1" t="n">
        <v>9</v>
      </c>
      <c r="AG426" s="1" t="n">
        <v>150</v>
      </c>
      <c r="AH426" s="1" t="n">
        <v>15</v>
      </c>
      <c r="AK426" s="1" t="n">
        <v>51</v>
      </c>
      <c r="AL426" s="1" t="n">
        <v>7</v>
      </c>
      <c r="AQ426" s="1" t="n">
        <v>101</v>
      </c>
      <c r="AR426" s="1" t="n">
        <v>10</v>
      </c>
      <c r="AS426" s="1" t="n">
        <v>70</v>
      </c>
      <c r="AT426" s="1" t="n">
        <v>0</v>
      </c>
      <c r="AU426" s="1" t="n">
        <v>59</v>
      </c>
      <c r="AV426" s="1" t="n">
        <v>0</v>
      </c>
      <c r="AW426" s="1" t="n">
        <v>45</v>
      </c>
      <c r="AX426" s="1" t="n">
        <v>1</v>
      </c>
      <c r="AY426" s="1" t="n">
        <v>38</v>
      </c>
      <c r="AZ426" s="1" t="n">
        <v>0</v>
      </c>
    </row>
    <row r="427" customFormat="false" ht="12.75" hidden="false" customHeight="false" outlineLevel="0" collapsed="false">
      <c r="B427" s="1" t="s">
        <v>407</v>
      </c>
      <c r="C427" s="1" t="n">
        <v>42</v>
      </c>
      <c r="D427" s="1" t="n">
        <v>0</v>
      </c>
      <c r="E427" s="1" t="n">
        <v>115</v>
      </c>
      <c r="F427" s="1" t="n">
        <v>0</v>
      </c>
      <c r="G427" s="1" t="n">
        <v>957</v>
      </c>
      <c r="H427" s="1" t="n">
        <v>0</v>
      </c>
      <c r="U427" s="1" t="n">
        <v>478</v>
      </c>
      <c r="V427" s="1" t="n">
        <v>5</v>
      </c>
      <c r="W427" s="1" t="n">
        <v>1151</v>
      </c>
      <c r="X427" s="1" t="n">
        <v>80</v>
      </c>
      <c r="Y427" s="1" t="n">
        <v>1002</v>
      </c>
      <c r="Z427" s="1" t="n">
        <v>77</v>
      </c>
      <c r="AA427" s="1" t="n">
        <v>959</v>
      </c>
      <c r="AB427" s="1" t="n">
        <v>56</v>
      </c>
      <c r="AC427" s="1" t="n">
        <v>920</v>
      </c>
      <c r="AD427" s="1" t="n">
        <v>36</v>
      </c>
      <c r="AE427" s="1" t="n">
        <v>970</v>
      </c>
      <c r="AF427" s="1" t="n">
        <v>35</v>
      </c>
      <c r="AG427" s="1" t="n">
        <v>914</v>
      </c>
      <c r="AH427" s="1" t="n">
        <v>23</v>
      </c>
      <c r="AK427" s="1" t="n">
        <v>385</v>
      </c>
      <c r="AL427" s="1" t="n">
        <v>0</v>
      </c>
      <c r="AM427" s="1" t="n">
        <v>50</v>
      </c>
      <c r="AN427" s="1" t="n">
        <v>0</v>
      </c>
      <c r="AO427" s="1" t="n">
        <v>43</v>
      </c>
      <c r="AP427" s="1" t="n">
        <v>0</v>
      </c>
      <c r="AQ427" s="1" t="n">
        <v>998</v>
      </c>
      <c r="AR427" s="1" t="n">
        <v>108</v>
      </c>
      <c r="AS427" s="1" t="n">
        <v>734</v>
      </c>
      <c r="AT427" s="1" t="n">
        <v>155</v>
      </c>
      <c r="AU427" s="1" t="n">
        <v>685</v>
      </c>
      <c r="AV427" s="1" t="n">
        <v>105</v>
      </c>
      <c r="AW427" s="1" t="n">
        <v>547</v>
      </c>
      <c r="AX427" s="1" t="n">
        <v>43</v>
      </c>
      <c r="AY427" s="1" t="n">
        <v>422</v>
      </c>
      <c r="AZ427" s="1" t="n">
        <v>12</v>
      </c>
      <c r="BA427" s="1" t="n">
        <v>38</v>
      </c>
      <c r="BB427" s="1" t="n">
        <v>0</v>
      </c>
    </row>
    <row r="428" customFormat="false" ht="12.75" hidden="false" customHeight="false" outlineLevel="0" collapsed="false">
      <c r="B428" s="1" t="s">
        <v>408</v>
      </c>
      <c r="C428" s="1" t="n">
        <v>1</v>
      </c>
      <c r="D428" s="1" t="n">
        <v>0</v>
      </c>
      <c r="E428" s="1" t="n">
        <v>34</v>
      </c>
      <c r="F428" s="1" t="n">
        <v>0</v>
      </c>
      <c r="G428" s="1" t="n">
        <v>170</v>
      </c>
      <c r="H428" s="1" t="n">
        <v>0</v>
      </c>
      <c r="U428" s="1" t="n">
        <v>114</v>
      </c>
      <c r="V428" s="1" t="n">
        <v>0</v>
      </c>
      <c r="W428" s="1" t="n">
        <v>222</v>
      </c>
      <c r="X428" s="1" t="n">
        <v>33</v>
      </c>
      <c r="Y428" s="1" t="n">
        <v>182</v>
      </c>
      <c r="Z428" s="1" t="n">
        <v>12</v>
      </c>
      <c r="AA428" s="1" t="n">
        <v>184</v>
      </c>
      <c r="AB428" s="1" t="n">
        <v>0</v>
      </c>
      <c r="AC428" s="1" t="n">
        <v>185</v>
      </c>
      <c r="AD428" s="1" t="n">
        <v>6</v>
      </c>
      <c r="AE428" s="1" t="n">
        <v>158</v>
      </c>
      <c r="AF428" s="1" t="n">
        <v>5</v>
      </c>
      <c r="AG428" s="1" t="n">
        <v>148</v>
      </c>
      <c r="AH428" s="1" t="n">
        <v>4</v>
      </c>
      <c r="AK428" s="1" t="n">
        <v>31</v>
      </c>
      <c r="AL428" s="1" t="n">
        <v>0</v>
      </c>
      <c r="AQ428" s="1" t="n">
        <v>43</v>
      </c>
      <c r="AR428" s="1" t="n">
        <v>3</v>
      </c>
      <c r="AS428" s="1" t="n">
        <v>33</v>
      </c>
      <c r="AT428" s="1" t="n">
        <v>3</v>
      </c>
      <c r="AU428" s="1" t="n">
        <v>15</v>
      </c>
      <c r="AV428" s="1" t="n">
        <v>1</v>
      </c>
      <c r="AW428" s="1" t="n">
        <v>6</v>
      </c>
      <c r="AX428" s="1" t="n">
        <v>2</v>
      </c>
      <c r="AY428" s="1" t="n">
        <v>10</v>
      </c>
      <c r="AZ428" s="1" t="n">
        <v>1</v>
      </c>
    </row>
    <row r="429" customFormat="false" ht="12.75" hidden="false" customHeight="false" outlineLevel="0" collapsed="false">
      <c r="B429" s="1" t="s">
        <v>409</v>
      </c>
      <c r="C429" s="1" t="n">
        <v>45</v>
      </c>
      <c r="D429" s="1" t="n">
        <v>0</v>
      </c>
      <c r="E429" s="1" t="n">
        <v>315</v>
      </c>
      <c r="F429" s="1" t="n">
        <v>0</v>
      </c>
      <c r="G429" s="1" t="n">
        <v>3315</v>
      </c>
      <c r="H429" s="1" t="n">
        <v>0</v>
      </c>
      <c r="U429" s="1" t="n">
        <v>1894</v>
      </c>
      <c r="V429" s="1" t="n">
        <v>20</v>
      </c>
      <c r="W429" s="1" t="n">
        <v>4350</v>
      </c>
      <c r="X429" s="1" t="n">
        <v>669</v>
      </c>
      <c r="Y429" s="1" t="n">
        <v>3789</v>
      </c>
      <c r="Z429" s="1" t="n">
        <v>354</v>
      </c>
      <c r="AA429" s="1" t="n">
        <v>3441</v>
      </c>
      <c r="AB429" s="1" t="n">
        <v>303</v>
      </c>
      <c r="AC429" s="1" t="n">
        <v>3243</v>
      </c>
      <c r="AD429" s="1" t="n">
        <v>203</v>
      </c>
      <c r="AE429" s="1" t="n">
        <v>3067</v>
      </c>
      <c r="AF429" s="1" t="n">
        <v>165</v>
      </c>
      <c r="AG429" s="1" t="n">
        <v>2805</v>
      </c>
      <c r="AH429" s="1" t="n">
        <v>95</v>
      </c>
      <c r="AK429" s="1" t="n">
        <v>668</v>
      </c>
      <c r="AL429" s="1" t="n">
        <v>1</v>
      </c>
      <c r="AM429" s="1" t="n">
        <v>92</v>
      </c>
      <c r="AN429" s="1" t="n">
        <v>0</v>
      </c>
      <c r="AQ429" s="1" t="n">
        <v>2961</v>
      </c>
      <c r="AR429" s="1" t="n">
        <v>454</v>
      </c>
      <c r="AS429" s="1" t="n">
        <v>2344</v>
      </c>
      <c r="AT429" s="1" t="n">
        <v>461</v>
      </c>
      <c r="AU429" s="1" t="n">
        <v>1680</v>
      </c>
      <c r="AV429" s="1" t="n">
        <v>221</v>
      </c>
      <c r="AW429" s="1" t="n">
        <v>1338</v>
      </c>
      <c r="AX429" s="1" t="n">
        <v>107</v>
      </c>
      <c r="AY429" s="1" t="n">
        <v>1048</v>
      </c>
      <c r="AZ429" s="1" t="n">
        <v>9</v>
      </c>
      <c r="BA429" s="1" t="n">
        <v>102</v>
      </c>
      <c r="BB429" s="1" t="n">
        <v>1</v>
      </c>
    </row>
    <row r="430" customFormat="false" ht="12.75" hidden="false" customHeight="false" outlineLevel="0" collapsed="false">
      <c r="B430" s="1" t="s">
        <v>123</v>
      </c>
      <c r="C430" s="1" t="n">
        <v>33</v>
      </c>
      <c r="D430" s="1" t="n">
        <v>0</v>
      </c>
      <c r="E430" s="1" t="n">
        <v>256</v>
      </c>
      <c r="F430" s="1" t="n">
        <v>0</v>
      </c>
      <c r="G430" s="1" t="n">
        <v>642</v>
      </c>
      <c r="H430" s="1" t="n">
        <v>0</v>
      </c>
      <c r="U430" s="1" t="n">
        <v>363</v>
      </c>
      <c r="V430" s="1" t="n">
        <v>4</v>
      </c>
      <c r="W430" s="1" t="n">
        <v>1267</v>
      </c>
      <c r="X430" s="1" t="n">
        <v>375</v>
      </c>
      <c r="Y430" s="1" t="n">
        <v>976</v>
      </c>
      <c r="Z430" s="1" t="n">
        <v>181</v>
      </c>
      <c r="AA430" s="1" t="n">
        <v>832</v>
      </c>
      <c r="AB430" s="1" t="n">
        <v>90</v>
      </c>
      <c r="AC430" s="1" t="n">
        <v>835</v>
      </c>
      <c r="AD430" s="1" t="n">
        <v>68</v>
      </c>
      <c r="AE430" s="1" t="n">
        <v>659</v>
      </c>
      <c r="AF430" s="1" t="n">
        <v>35</v>
      </c>
      <c r="AG430" s="1" t="n">
        <v>546</v>
      </c>
      <c r="AH430" s="1" t="n">
        <v>22</v>
      </c>
      <c r="AK430" s="1" t="n">
        <v>83</v>
      </c>
      <c r="AL430" s="1" t="n">
        <v>2</v>
      </c>
      <c r="AM430" s="1" t="n">
        <v>20</v>
      </c>
      <c r="AN430" s="1" t="n">
        <v>3</v>
      </c>
      <c r="AO430" s="1" t="n">
        <v>27</v>
      </c>
      <c r="AP430" s="1" t="n">
        <v>0</v>
      </c>
      <c r="AQ430" s="1" t="n">
        <v>354</v>
      </c>
      <c r="AR430" s="1" t="n">
        <v>35</v>
      </c>
      <c r="AS430" s="1" t="n">
        <v>185</v>
      </c>
      <c r="AT430" s="1" t="n">
        <v>30</v>
      </c>
      <c r="AU430" s="1" t="n">
        <v>117</v>
      </c>
      <c r="AV430" s="1" t="n">
        <v>23</v>
      </c>
      <c r="AW430" s="1" t="n">
        <v>94</v>
      </c>
      <c r="AX430" s="1" t="n">
        <v>4</v>
      </c>
      <c r="AY430" s="1" t="n">
        <v>94</v>
      </c>
      <c r="AZ430" s="1" t="n">
        <v>3</v>
      </c>
      <c r="BA430" s="1" t="n">
        <v>23</v>
      </c>
      <c r="BB430" s="1" t="n">
        <v>0</v>
      </c>
    </row>
    <row r="431" customFormat="false" ht="12.75" hidden="false" customHeight="false" outlineLevel="0" collapsed="false">
      <c r="B431" s="1" t="s">
        <v>410</v>
      </c>
      <c r="C431" s="1" t="n">
        <v>16</v>
      </c>
      <c r="D431" s="1" t="n">
        <v>0</v>
      </c>
      <c r="E431" s="1" t="n">
        <v>147</v>
      </c>
      <c r="F431" s="1" t="n">
        <v>0</v>
      </c>
      <c r="G431" s="1" t="n">
        <v>706</v>
      </c>
      <c r="H431" s="1" t="n">
        <v>0</v>
      </c>
      <c r="U431" s="1" t="n">
        <v>382</v>
      </c>
      <c r="V431" s="1" t="n">
        <v>3</v>
      </c>
      <c r="W431" s="1" t="n">
        <v>806</v>
      </c>
      <c r="X431" s="1" t="n">
        <v>76</v>
      </c>
      <c r="Y431" s="1" t="n">
        <v>702</v>
      </c>
      <c r="Z431" s="1" t="n">
        <v>36</v>
      </c>
      <c r="AA431" s="1" t="n">
        <v>670</v>
      </c>
      <c r="AB431" s="1" t="n">
        <v>46</v>
      </c>
      <c r="AC431" s="1" t="n">
        <v>685</v>
      </c>
      <c r="AD431" s="1" t="n">
        <v>40</v>
      </c>
      <c r="AE431" s="1" t="n">
        <v>582</v>
      </c>
      <c r="AF431" s="1" t="n">
        <v>19</v>
      </c>
      <c r="AG431" s="1" t="n">
        <v>614</v>
      </c>
      <c r="AH431" s="1" t="n">
        <v>8</v>
      </c>
      <c r="AK431" s="1" t="n">
        <v>181</v>
      </c>
      <c r="AL431" s="1" t="n">
        <v>1</v>
      </c>
      <c r="AQ431" s="1" t="n">
        <v>671</v>
      </c>
      <c r="AR431" s="1" t="n">
        <v>112</v>
      </c>
      <c r="AS431" s="1" t="n">
        <v>586</v>
      </c>
      <c r="AT431" s="1" t="n">
        <v>130</v>
      </c>
      <c r="AU431" s="1" t="n">
        <v>398</v>
      </c>
      <c r="AV431" s="1" t="n">
        <v>93</v>
      </c>
      <c r="AW431" s="1" t="n">
        <v>339</v>
      </c>
      <c r="AX431" s="1" t="n">
        <v>34</v>
      </c>
      <c r="AY431" s="1" t="n">
        <v>247</v>
      </c>
      <c r="AZ431" s="1" t="n">
        <v>3</v>
      </c>
      <c r="BA431" s="1" t="n">
        <v>39</v>
      </c>
      <c r="BB431" s="1" t="n">
        <v>0</v>
      </c>
    </row>
    <row r="432" customFormat="false" ht="12.75" hidden="false" customHeight="false" outlineLevel="0" collapsed="false">
      <c r="B432" s="1" t="s">
        <v>411</v>
      </c>
      <c r="E432" s="1" t="n">
        <v>78</v>
      </c>
      <c r="F432" s="1" t="n">
        <v>0</v>
      </c>
      <c r="G432" s="1" t="n">
        <v>850</v>
      </c>
      <c r="H432" s="1" t="n">
        <v>0</v>
      </c>
      <c r="U432" s="1" t="n">
        <v>562</v>
      </c>
      <c r="V432" s="1" t="n">
        <v>1</v>
      </c>
      <c r="W432" s="1" t="n">
        <v>933</v>
      </c>
      <c r="X432" s="1" t="n">
        <v>129</v>
      </c>
      <c r="Y432" s="1" t="n">
        <v>900</v>
      </c>
      <c r="Z432" s="1" t="n">
        <v>89</v>
      </c>
      <c r="AA432" s="1" t="n">
        <v>713</v>
      </c>
      <c r="AB432" s="1" t="n">
        <v>49</v>
      </c>
      <c r="AC432" s="1" t="n">
        <v>754</v>
      </c>
      <c r="AD432" s="1" t="n">
        <v>65</v>
      </c>
      <c r="AE432" s="1" t="n">
        <v>788</v>
      </c>
      <c r="AF432" s="1" t="n">
        <v>40</v>
      </c>
      <c r="AG432" s="1" t="n">
        <v>718</v>
      </c>
      <c r="AH432" s="1" t="n">
        <v>36</v>
      </c>
      <c r="AK432" s="1" t="n">
        <v>122</v>
      </c>
      <c r="AL432" s="1" t="n">
        <v>1</v>
      </c>
      <c r="AQ432" s="1" t="n">
        <v>703</v>
      </c>
      <c r="AR432" s="1" t="n">
        <v>126</v>
      </c>
      <c r="AS432" s="1" t="n">
        <v>475</v>
      </c>
      <c r="AT432" s="1" t="n">
        <v>113</v>
      </c>
      <c r="AU432" s="1" t="n">
        <v>399</v>
      </c>
      <c r="AV432" s="1" t="n">
        <v>57</v>
      </c>
      <c r="AW432" s="1" t="n">
        <v>331</v>
      </c>
      <c r="AX432" s="1" t="n">
        <v>46</v>
      </c>
      <c r="AY432" s="1" t="n">
        <v>241</v>
      </c>
      <c r="AZ432" s="1" t="n">
        <v>5</v>
      </c>
      <c r="BA432" s="1" t="n">
        <v>20</v>
      </c>
      <c r="BB432" s="1" t="n">
        <v>0</v>
      </c>
    </row>
    <row r="433" customFormat="false" ht="12.75" hidden="false" customHeight="false" outlineLevel="0" collapsed="false">
      <c r="B433" s="1" t="s">
        <v>353</v>
      </c>
      <c r="C433" s="1" t="n">
        <v>4</v>
      </c>
      <c r="D433" s="1" t="n">
        <v>0</v>
      </c>
      <c r="E433" s="1" t="n">
        <v>36</v>
      </c>
      <c r="F433" s="1" t="n">
        <v>0</v>
      </c>
      <c r="G433" s="1" t="n">
        <v>194</v>
      </c>
      <c r="H433" s="1" t="n">
        <v>0</v>
      </c>
      <c r="U433" s="1" t="n">
        <v>77</v>
      </c>
      <c r="V433" s="1" t="n">
        <v>0</v>
      </c>
      <c r="W433" s="1" t="n">
        <v>245</v>
      </c>
      <c r="X433" s="1" t="n">
        <v>51</v>
      </c>
      <c r="Y433" s="1" t="n">
        <v>229</v>
      </c>
      <c r="Z433" s="1" t="n">
        <v>23</v>
      </c>
      <c r="AA433" s="1" t="n">
        <v>181</v>
      </c>
      <c r="AB433" s="1" t="n">
        <v>22</v>
      </c>
      <c r="AC433" s="1" t="n">
        <v>219</v>
      </c>
      <c r="AD433" s="1" t="n">
        <v>20</v>
      </c>
      <c r="AE433" s="1" t="n">
        <v>193</v>
      </c>
      <c r="AF433" s="1" t="n">
        <v>16</v>
      </c>
      <c r="AG433" s="1" t="n">
        <v>182</v>
      </c>
      <c r="AH433" s="1" t="n">
        <v>6</v>
      </c>
      <c r="AK433" s="1" t="n">
        <v>75</v>
      </c>
      <c r="AL433" s="1" t="n">
        <v>0</v>
      </c>
      <c r="AQ433" s="1" t="n">
        <v>67</v>
      </c>
      <c r="AR433" s="1" t="n">
        <v>18</v>
      </c>
      <c r="AS433" s="1" t="n">
        <v>38</v>
      </c>
      <c r="AT433" s="1" t="n">
        <v>11</v>
      </c>
      <c r="AU433" s="1" t="n">
        <v>39</v>
      </c>
      <c r="AV433" s="1" t="n">
        <v>9</v>
      </c>
      <c r="AW433" s="1" t="n">
        <v>24</v>
      </c>
      <c r="AX433" s="1" t="n">
        <v>6</v>
      </c>
      <c r="AY433" s="1" t="n">
        <v>18</v>
      </c>
      <c r="AZ433" s="1" t="n">
        <v>0</v>
      </c>
    </row>
    <row r="434" customFormat="false" ht="12.75" hidden="false" customHeight="false" outlineLevel="0" collapsed="false">
      <c r="B434" s="1" t="s">
        <v>412</v>
      </c>
      <c r="E434" s="1" t="n">
        <v>39</v>
      </c>
      <c r="F434" s="1" t="n">
        <v>0</v>
      </c>
      <c r="G434" s="1" t="n">
        <v>327</v>
      </c>
      <c r="H434" s="1" t="n">
        <v>0</v>
      </c>
      <c r="U434" s="1" t="n">
        <v>178</v>
      </c>
      <c r="V434" s="1" t="n">
        <v>1</v>
      </c>
      <c r="W434" s="1" t="n">
        <v>553</v>
      </c>
      <c r="X434" s="1" t="n">
        <v>141</v>
      </c>
      <c r="Y434" s="1" t="n">
        <v>483</v>
      </c>
      <c r="Z434" s="1" t="n">
        <v>73</v>
      </c>
      <c r="AA434" s="1" t="n">
        <v>466</v>
      </c>
      <c r="AB434" s="1" t="n">
        <v>56</v>
      </c>
      <c r="AC434" s="1" t="n">
        <v>413</v>
      </c>
      <c r="AD434" s="1" t="n">
        <v>28</v>
      </c>
      <c r="AE434" s="1" t="n">
        <v>349</v>
      </c>
      <c r="AF434" s="1" t="n">
        <v>25</v>
      </c>
      <c r="AG434" s="1" t="n">
        <v>322</v>
      </c>
      <c r="AH434" s="1" t="n">
        <v>11</v>
      </c>
      <c r="AK434" s="1" t="n">
        <v>73</v>
      </c>
      <c r="AL434" s="1" t="n">
        <v>0</v>
      </c>
      <c r="AM434" s="1" t="n">
        <v>34</v>
      </c>
      <c r="AN434" s="1" t="n">
        <v>0</v>
      </c>
      <c r="AO434" s="1" t="n">
        <v>32</v>
      </c>
      <c r="AP434" s="1" t="n">
        <v>0</v>
      </c>
      <c r="AQ434" s="1" t="n">
        <v>99</v>
      </c>
      <c r="AR434" s="1" t="n">
        <v>4</v>
      </c>
      <c r="AS434" s="1" t="n">
        <v>61</v>
      </c>
      <c r="AT434" s="1" t="n">
        <v>5</v>
      </c>
      <c r="AU434" s="1" t="n">
        <v>91</v>
      </c>
      <c r="AV434" s="1" t="n">
        <v>9</v>
      </c>
      <c r="AW434" s="1" t="n">
        <v>32</v>
      </c>
      <c r="AX434" s="1" t="n">
        <v>1</v>
      </c>
      <c r="AY434" s="1" t="n">
        <v>34</v>
      </c>
      <c r="AZ434" s="1" t="n">
        <v>1</v>
      </c>
    </row>
    <row r="435" customFormat="false" ht="12.75" hidden="false" customHeight="false" outlineLevel="0" collapsed="false">
      <c r="A435" s="1" t="s">
        <v>413</v>
      </c>
      <c r="B435" s="1" t="s">
        <v>19</v>
      </c>
      <c r="E435" s="1" t="n">
        <v>39</v>
      </c>
      <c r="F435" s="1" t="n">
        <v>0</v>
      </c>
      <c r="G435" s="1" t="n">
        <v>479</v>
      </c>
      <c r="H435" s="1" t="n">
        <v>0</v>
      </c>
      <c r="W435" s="1" t="n">
        <v>614</v>
      </c>
      <c r="X435" s="1" t="n">
        <v>130</v>
      </c>
      <c r="Y435" s="1" t="n">
        <v>448</v>
      </c>
      <c r="Z435" s="1" t="n">
        <v>50</v>
      </c>
      <c r="AA435" s="1" t="n">
        <v>365</v>
      </c>
      <c r="AB435" s="1" t="n">
        <v>18</v>
      </c>
      <c r="AC435" s="1" t="n">
        <v>407</v>
      </c>
      <c r="AD435" s="1" t="n">
        <v>22</v>
      </c>
      <c r="AE435" s="1" t="n">
        <v>363</v>
      </c>
      <c r="AF435" s="1" t="n">
        <v>16</v>
      </c>
      <c r="AG435" s="1" t="n">
        <v>352</v>
      </c>
      <c r="AH435" s="1" t="n">
        <v>6</v>
      </c>
      <c r="AK435" s="1" t="n">
        <v>265</v>
      </c>
      <c r="AL435" s="1" t="n">
        <v>5</v>
      </c>
      <c r="AM435" s="1" t="n">
        <v>418</v>
      </c>
      <c r="AN435" s="1" t="n">
        <v>32</v>
      </c>
      <c r="AS435" s="1" t="n">
        <v>95</v>
      </c>
      <c r="AT435" s="1" t="n">
        <v>6</v>
      </c>
      <c r="AU435" s="1" t="n">
        <v>72</v>
      </c>
      <c r="AV435" s="1" t="n">
        <v>2</v>
      </c>
      <c r="AW435" s="1" t="n">
        <v>62</v>
      </c>
      <c r="AX435" s="1" t="n">
        <v>5</v>
      </c>
      <c r="AY435" s="1" t="n">
        <v>35</v>
      </c>
      <c r="AZ435" s="1" t="n">
        <v>0</v>
      </c>
      <c r="BA435" s="1" t="n">
        <v>17</v>
      </c>
      <c r="BB435" s="1" t="n">
        <v>0</v>
      </c>
    </row>
    <row r="436" customFormat="false" ht="12.75" hidden="false" customHeight="false" outlineLevel="0" collapsed="false">
      <c r="B436" s="1" t="s">
        <v>414</v>
      </c>
      <c r="E436" s="1" t="n">
        <v>21</v>
      </c>
      <c r="F436" s="1" t="n">
        <v>0</v>
      </c>
      <c r="G436" s="1" t="n">
        <v>145</v>
      </c>
      <c r="H436" s="1" t="n">
        <v>0</v>
      </c>
      <c r="W436" s="1" t="n">
        <v>208</v>
      </c>
      <c r="X436" s="1" t="n">
        <v>29</v>
      </c>
      <c r="Y436" s="1" t="n">
        <v>147</v>
      </c>
      <c r="Z436" s="1" t="n">
        <v>8</v>
      </c>
      <c r="AA436" s="1" t="n">
        <v>154</v>
      </c>
      <c r="AB436" s="1" t="n">
        <v>21</v>
      </c>
      <c r="AC436" s="1" t="n">
        <v>134</v>
      </c>
      <c r="AD436" s="1" t="n">
        <v>9</v>
      </c>
      <c r="AE436" s="1" t="n">
        <v>141</v>
      </c>
      <c r="AF436" s="1" t="n">
        <v>5</v>
      </c>
      <c r="AG436" s="1" t="n">
        <v>128</v>
      </c>
      <c r="AH436" s="1" t="n">
        <v>3</v>
      </c>
      <c r="AK436" s="1" t="n">
        <v>84</v>
      </c>
      <c r="AL436" s="1" t="n">
        <v>0</v>
      </c>
      <c r="AM436" s="1" t="n">
        <v>114</v>
      </c>
      <c r="AN436" s="1" t="n">
        <v>2</v>
      </c>
      <c r="AS436" s="1" t="n">
        <v>34</v>
      </c>
      <c r="AT436" s="1" t="n">
        <v>33</v>
      </c>
      <c r="AU436" s="1" t="n">
        <v>28</v>
      </c>
      <c r="AV436" s="1" t="n">
        <v>28</v>
      </c>
      <c r="AW436" s="1" t="n">
        <v>10</v>
      </c>
      <c r="AX436" s="1" t="n">
        <v>10</v>
      </c>
      <c r="AY436" s="1" t="n">
        <v>20</v>
      </c>
      <c r="AZ436" s="1" t="n">
        <v>20</v>
      </c>
    </row>
    <row r="437" customFormat="false" ht="12.75" hidden="false" customHeight="false" outlineLevel="0" collapsed="false">
      <c r="B437" s="1" t="s">
        <v>415</v>
      </c>
      <c r="E437" s="1" t="n">
        <v>47</v>
      </c>
      <c r="F437" s="1" t="n">
        <v>0</v>
      </c>
      <c r="G437" s="1" t="n">
        <v>555</v>
      </c>
      <c r="H437" s="1" t="n">
        <v>0</v>
      </c>
      <c r="W437" s="1" t="n">
        <v>614</v>
      </c>
      <c r="X437" s="1" t="n">
        <v>111</v>
      </c>
      <c r="Y437" s="1" t="n">
        <v>490</v>
      </c>
      <c r="Z437" s="1" t="n">
        <v>37</v>
      </c>
      <c r="AA437" s="1" t="n">
        <v>445</v>
      </c>
      <c r="AB437" s="1" t="n">
        <v>31</v>
      </c>
      <c r="AC437" s="1" t="n">
        <v>435</v>
      </c>
      <c r="AD437" s="1" t="n">
        <v>32</v>
      </c>
      <c r="AE437" s="1" t="n">
        <v>407</v>
      </c>
      <c r="AF437" s="1" t="n">
        <v>20</v>
      </c>
      <c r="AG437" s="1" t="n">
        <v>373</v>
      </c>
      <c r="AH437" s="1" t="n">
        <v>10</v>
      </c>
      <c r="AK437" s="1" t="n">
        <v>333</v>
      </c>
      <c r="AL437" s="1" t="n">
        <v>0</v>
      </c>
      <c r="AM437" s="1" t="n">
        <v>439</v>
      </c>
      <c r="AN437" s="1" t="n">
        <v>31</v>
      </c>
      <c r="AS437" s="1" t="n">
        <v>238</v>
      </c>
      <c r="AT437" s="1" t="n">
        <v>20</v>
      </c>
      <c r="AU437" s="1" t="n">
        <v>173</v>
      </c>
      <c r="AV437" s="1" t="n">
        <v>15</v>
      </c>
      <c r="AW437" s="1" t="n">
        <v>128</v>
      </c>
      <c r="AX437" s="1" t="n">
        <v>5</v>
      </c>
      <c r="AY437" s="1" t="n">
        <v>115</v>
      </c>
      <c r="AZ437" s="1" t="n">
        <v>1</v>
      </c>
      <c r="BA437" s="1" t="n">
        <v>15</v>
      </c>
      <c r="BB437" s="1" t="n">
        <v>0</v>
      </c>
    </row>
    <row r="438" customFormat="false" ht="12.75" hidden="false" customHeight="false" outlineLevel="0" collapsed="false">
      <c r="B438" s="1" t="s">
        <v>416</v>
      </c>
      <c r="E438" s="1" t="n">
        <v>43</v>
      </c>
      <c r="F438" s="1" t="n">
        <v>0</v>
      </c>
      <c r="G438" s="1" t="n">
        <v>232</v>
      </c>
      <c r="H438" s="1" t="n">
        <v>0</v>
      </c>
      <c r="W438" s="1" t="n">
        <v>261</v>
      </c>
      <c r="X438" s="1" t="n">
        <v>29</v>
      </c>
      <c r="Y438" s="1" t="n">
        <v>205</v>
      </c>
      <c r="Z438" s="1" t="n">
        <v>21</v>
      </c>
      <c r="AA438" s="1" t="n">
        <v>184</v>
      </c>
      <c r="AB438" s="1" t="n">
        <v>9</v>
      </c>
      <c r="AC438" s="1" t="n">
        <v>201</v>
      </c>
      <c r="AD438" s="1" t="n">
        <v>11</v>
      </c>
      <c r="AE438" s="1" t="n">
        <v>201</v>
      </c>
      <c r="AF438" s="1" t="n">
        <v>8</v>
      </c>
      <c r="AG438" s="1" t="n">
        <v>174</v>
      </c>
      <c r="AH438" s="1" t="n">
        <v>1</v>
      </c>
      <c r="AK438" s="1" t="n">
        <v>183</v>
      </c>
      <c r="AL438" s="1" t="n">
        <v>2</v>
      </c>
      <c r="AM438" s="1" t="n">
        <v>219</v>
      </c>
      <c r="AN438" s="1" t="n">
        <v>6</v>
      </c>
      <c r="AS438" s="1" t="n">
        <v>94</v>
      </c>
      <c r="AT438" s="1" t="n">
        <v>7</v>
      </c>
      <c r="AU438" s="1" t="n">
        <v>93</v>
      </c>
      <c r="AV438" s="1" t="n">
        <v>10</v>
      </c>
      <c r="AW438" s="1" t="n">
        <v>80</v>
      </c>
      <c r="AX438" s="1" t="n">
        <v>8</v>
      </c>
      <c r="AY438" s="1" t="n">
        <v>71</v>
      </c>
      <c r="AZ438" s="1" t="n">
        <v>0</v>
      </c>
    </row>
    <row r="439" customFormat="false" ht="12.75" hidden="false" customHeight="false" outlineLevel="0" collapsed="false">
      <c r="B439" s="1" t="s">
        <v>417</v>
      </c>
      <c r="E439" s="1" t="n">
        <v>19</v>
      </c>
      <c r="F439" s="1" t="n">
        <v>0</v>
      </c>
      <c r="G439" s="1" t="n">
        <v>296</v>
      </c>
      <c r="H439" s="1" t="n">
        <v>0</v>
      </c>
      <c r="W439" s="1" t="n">
        <v>313</v>
      </c>
      <c r="X439" s="1" t="n">
        <v>52</v>
      </c>
      <c r="Y439" s="1" t="n">
        <v>274</v>
      </c>
      <c r="Z439" s="1" t="n">
        <v>10</v>
      </c>
      <c r="AA439" s="1" t="n">
        <v>224</v>
      </c>
      <c r="AB439" s="1" t="n">
        <v>18</v>
      </c>
      <c r="AC439" s="1" t="n">
        <v>217</v>
      </c>
      <c r="AD439" s="1" t="n">
        <v>10</v>
      </c>
      <c r="AE439" s="1" t="n">
        <v>240</v>
      </c>
      <c r="AF439" s="1" t="n">
        <v>14</v>
      </c>
      <c r="AG439" s="1" t="n">
        <v>220</v>
      </c>
      <c r="AH439" s="1" t="n">
        <v>10</v>
      </c>
      <c r="AK439" s="1" t="n">
        <v>153</v>
      </c>
      <c r="AL439" s="1" t="n">
        <v>8</v>
      </c>
      <c r="AM439" s="1" t="n">
        <v>256</v>
      </c>
      <c r="AN439" s="1" t="n">
        <v>14</v>
      </c>
      <c r="AS439" s="1" t="n">
        <v>137</v>
      </c>
      <c r="AT439" s="1" t="n">
        <v>22</v>
      </c>
      <c r="AU439" s="1" t="n">
        <v>76</v>
      </c>
      <c r="AV439" s="1" t="n">
        <v>11</v>
      </c>
      <c r="AW439" s="1" t="n">
        <v>75</v>
      </c>
      <c r="AX439" s="1" t="n">
        <v>9</v>
      </c>
      <c r="AY439" s="1" t="n">
        <v>64</v>
      </c>
      <c r="AZ439" s="1" t="n">
        <v>1</v>
      </c>
      <c r="BA439" s="1" t="n">
        <v>8</v>
      </c>
      <c r="BB439" s="1" t="n">
        <v>0</v>
      </c>
    </row>
    <row r="440" customFormat="false" ht="12.75" hidden="false" customHeight="false" outlineLevel="0" collapsed="false">
      <c r="B440" s="1" t="s">
        <v>182</v>
      </c>
      <c r="C440" s="1" t="n">
        <v>21</v>
      </c>
      <c r="D440" s="1" t="n">
        <v>0</v>
      </c>
      <c r="E440" s="1" t="n">
        <v>853</v>
      </c>
      <c r="F440" s="1" t="n">
        <v>0</v>
      </c>
      <c r="G440" s="1" t="n">
        <v>3265</v>
      </c>
      <c r="H440" s="1" t="n">
        <v>0</v>
      </c>
      <c r="W440" s="1" t="n">
        <v>3497</v>
      </c>
      <c r="X440" s="1" t="n">
        <v>267</v>
      </c>
      <c r="Y440" s="1" t="n">
        <v>3181</v>
      </c>
      <c r="Z440" s="1" t="n">
        <v>121</v>
      </c>
      <c r="AA440" s="1" t="n">
        <v>2976</v>
      </c>
      <c r="AB440" s="1" t="n">
        <v>108</v>
      </c>
      <c r="AC440" s="1" t="n">
        <v>3017</v>
      </c>
      <c r="AD440" s="1" t="n">
        <v>67</v>
      </c>
      <c r="AE440" s="1" t="n">
        <v>3016</v>
      </c>
      <c r="AF440" s="1" t="n">
        <v>82</v>
      </c>
      <c r="AG440" s="1" t="n">
        <v>2899</v>
      </c>
      <c r="AH440" s="1" t="n">
        <v>37</v>
      </c>
      <c r="AK440" s="1" t="n">
        <v>3173</v>
      </c>
      <c r="AL440" s="1" t="n">
        <v>27</v>
      </c>
      <c r="AM440" s="1" t="n">
        <v>3884</v>
      </c>
      <c r="AN440" s="1" t="n">
        <v>409</v>
      </c>
      <c r="AQ440" s="1" t="n">
        <v>470</v>
      </c>
      <c r="AR440" s="1" t="n">
        <v>5</v>
      </c>
      <c r="AS440" s="1" t="n">
        <v>4044</v>
      </c>
      <c r="AT440" s="1" t="n">
        <v>370</v>
      </c>
      <c r="AU440" s="1" t="n">
        <v>3395</v>
      </c>
      <c r="AV440" s="1" t="n">
        <v>222</v>
      </c>
      <c r="AW440" s="1" t="n">
        <v>3095</v>
      </c>
      <c r="AX440" s="1" t="n">
        <v>71</v>
      </c>
      <c r="AY440" s="1" t="n">
        <v>2814</v>
      </c>
      <c r="AZ440" s="1" t="n">
        <v>29</v>
      </c>
      <c r="BA440" s="1" t="n">
        <v>703</v>
      </c>
      <c r="BB440" s="1" t="n">
        <v>1</v>
      </c>
    </row>
    <row r="441" customFormat="false" ht="12.75" hidden="false" customHeight="false" outlineLevel="0" collapsed="false">
      <c r="B441" s="1" t="s">
        <v>418</v>
      </c>
      <c r="E441" s="1" t="n">
        <v>132</v>
      </c>
      <c r="F441" s="1" t="n">
        <v>0</v>
      </c>
      <c r="G441" s="1" t="n">
        <v>813</v>
      </c>
      <c r="H441" s="1" t="n">
        <v>0</v>
      </c>
      <c r="W441" s="1" t="n">
        <v>1070</v>
      </c>
      <c r="X441" s="1" t="n">
        <v>159</v>
      </c>
      <c r="Y441" s="1" t="n">
        <v>896</v>
      </c>
      <c r="Z441" s="1" t="n">
        <v>65</v>
      </c>
      <c r="AA441" s="1" t="n">
        <v>762</v>
      </c>
      <c r="AB441" s="1" t="n">
        <v>35</v>
      </c>
      <c r="AC441" s="1" t="n">
        <v>712</v>
      </c>
      <c r="AD441" s="1" t="n">
        <v>24</v>
      </c>
      <c r="AE441" s="1" t="n">
        <v>684</v>
      </c>
      <c r="AF441" s="1" t="n">
        <v>23</v>
      </c>
      <c r="AG441" s="1" t="n">
        <v>700</v>
      </c>
      <c r="AH441" s="1" t="n">
        <v>26</v>
      </c>
      <c r="AK441" s="1" t="n">
        <v>531</v>
      </c>
      <c r="AL441" s="1" t="n">
        <v>0</v>
      </c>
      <c r="AM441" s="1" t="n">
        <v>684</v>
      </c>
      <c r="AN441" s="1" t="n">
        <v>39</v>
      </c>
      <c r="AS441" s="1" t="n">
        <v>494</v>
      </c>
      <c r="AT441" s="1" t="n">
        <v>50</v>
      </c>
      <c r="AU441" s="1" t="n">
        <v>388</v>
      </c>
      <c r="AV441" s="1" t="n">
        <v>32</v>
      </c>
      <c r="AW441" s="1" t="n">
        <v>322</v>
      </c>
      <c r="AX441" s="1" t="n">
        <v>7</v>
      </c>
      <c r="AY441" s="1" t="n">
        <v>291</v>
      </c>
      <c r="AZ441" s="1" t="n">
        <v>0</v>
      </c>
      <c r="BA441" s="1" t="n">
        <v>39</v>
      </c>
      <c r="BB441" s="1" t="n">
        <v>0</v>
      </c>
    </row>
    <row r="442" customFormat="false" ht="12.75" hidden="false" customHeight="false" outlineLevel="0" collapsed="false">
      <c r="B442" s="1" t="s">
        <v>419</v>
      </c>
      <c r="E442" s="1" t="n">
        <v>155</v>
      </c>
      <c r="F442" s="1" t="n">
        <v>0</v>
      </c>
      <c r="G442" s="1" t="n">
        <v>1607</v>
      </c>
      <c r="H442" s="1" t="n">
        <v>0</v>
      </c>
      <c r="W442" s="1" t="n">
        <v>1860</v>
      </c>
      <c r="X442" s="1" t="n">
        <v>286</v>
      </c>
      <c r="Y442" s="1" t="n">
        <v>1607</v>
      </c>
      <c r="Z442" s="1" t="n">
        <v>135</v>
      </c>
      <c r="AA442" s="1" t="n">
        <v>1348</v>
      </c>
      <c r="AB442" s="1" t="n">
        <v>102</v>
      </c>
      <c r="AC442" s="1" t="n">
        <v>1346</v>
      </c>
      <c r="AD442" s="1" t="n">
        <v>106</v>
      </c>
      <c r="AE442" s="1" t="n">
        <v>1255</v>
      </c>
      <c r="AF442" s="1" t="n">
        <v>64</v>
      </c>
      <c r="AG442" s="1" t="n">
        <v>1244</v>
      </c>
      <c r="AH442" s="1" t="n">
        <v>36</v>
      </c>
      <c r="AK442" s="1" t="n">
        <v>1004</v>
      </c>
      <c r="AL442" s="1" t="n">
        <v>3</v>
      </c>
      <c r="AM442" s="1" t="n">
        <v>1124</v>
      </c>
      <c r="AN442" s="1" t="n">
        <v>123</v>
      </c>
      <c r="AS442" s="1" t="n">
        <v>438</v>
      </c>
      <c r="AT442" s="1" t="n">
        <v>79</v>
      </c>
      <c r="AU442" s="1" t="n">
        <v>366</v>
      </c>
      <c r="AV442" s="1" t="n">
        <v>48</v>
      </c>
      <c r="AW442" s="1" t="n">
        <v>333</v>
      </c>
      <c r="AX442" s="1" t="n">
        <v>29</v>
      </c>
      <c r="AY442" s="1" t="n">
        <v>212</v>
      </c>
      <c r="AZ442" s="1" t="n">
        <v>2</v>
      </c>
      <c r="BA442" s="1" t="n">
        <v>55</v>
      </c>
      <c r="BB442" s="1" t="n">
        <v>0</v>
      </c>
    </row>
    <row r="443" customFormat="false" ht="12.75" hidden="false" customHeight="false" outlineLevel="0" collapsed="false">
      <c r="B443" s="1" t="s">
        <v>420</v>
      </c>
      <c r="G443" s="1" t="n">
        <v>187</v>
      </c>
      <c r="H443" s="1" t="n">
        <v>0</v>
      </c>
      <c r="W443" s="1" t="n">
        <v>214</v>
      </c>
      <c r="X443" s="1" t="n">
        <v>41</v>
      </c>
      <c r="Y443" s="1" t="n">
        <v>200</v>
      </c>
      <c r="Z443" s="1" t="n">
        <v>10</v>
      </c>
      <c r="AA443" s="1" t="n">
        <v>173</v>
      </c>
      <c r="AB443" s="1" t="n">
        <v>5</v>
      </c>
      <c r="AC443" s="1" t="n">
        <v>162</v>
      </c>
      <c r="AD443" s="1" t="n">
        <v>7</v>
      </c>
      <c r="AE443" s="1" t="n">
        <v>173</v>
      </c>
      <c r="AF443" s="1" t="n">
        <v>9</v>
      </c>
      <c r="AG443" s="1" t="n">
        <v>144</v>
      </c>
      <c r="AH443" s="1" t="n">
        <v>2</v>
      </c>
      <c r="AK443" s="1" t="n">
        <v>137</v>
      </c>
      <c r="AL443" s="1" t="n">
        <v>0</v>
      </c>
      <c r="AM443" s="1" t="n">
        <v>224</v>
      </c>
      <c r="AN443" s="1" t="n">
        <v>0</v>
      </c>
      <c r="AS443" s="1" t="n">
        <v>72</v>
      </c>
      <c r="AT443" s="1" t="n">
        <v>0</v>
      </c>
      <c r="AU443" s="1" t="n">
        <v>98</v>
      </c>
      <c r="AV443" s="1" t="n">
        <v>0</v>
      </c>
      <c r="AW443" s="1" t="n">
        <v>46</v>
      </c>
      <c r="AX443" s="1" t="n">
        <v>0</v>
      </c>
      <c r="AY443" s="1" t="n">
        <v>64</v>
      </c>
      <c r="AZ443" s="1" t="n">
        <v>0</v>
      </c>
      <c r="BA443" s="1" t="n">
        <v>23</v>
      </c>
      <c r="BB443" s="1" t="n">
        <v>0</v>
      </c>
    </row>
    <row r="444" customFormat="false" ht="12.75" hidden="false" customHeight="false" outlineLevel="0" collapsed="false">
      <c r="B444" s="1" t="s">
        <v>421</v>
      </c>
      <c r="E444" s="1" t="n">
        <v>91</v>
      </c>
      <c r="F444" s="1" t="n">
        <v>0</v>
      </c>
      <c r="G444" s="1" t="n">
        <v>602</v>
      </c>
      <c r="H444" s="1" t="n">
        <v>0</v>
      </c>
      <c r="W444" s="1" t="n">
        <v>621</v>
      </c>
      <c r="X444" s="1" t="n">
        <v>94</v>
      </c>
      <c r="Y444" s="1" t="n">
        <v>531</v>
      </c>
      <c r="Z444" s="1" t="n">
        <v>52</v>
      </c>
      <c r="AA444" s="1" t="n">
        <v>521</v>
      </c>
      <c r="AB444" s="1" t="n">
        <v>41</v>
      </c>
      <c r="AC444" s="1" t="n">
        <v>543</v>
      </c>
      <c r="AD444" s="1" t="n">
        <v>27</v>
      </c>
      <c r="AE444" s="1" t="n">
        <v>492</v>
      </c>
      <c r="AF444" s="1" t="n">
        <v>16</v>
      </c>
      <c r="AG444" s="1" t="n">
        <v>482</v>
      </c>
      <c r="AH444" s="1" t="n">
        <v>1</v>
      </c>
      <c r="AK444" s="1" t="n">
        <v>490</v>
      </c>
      <c r="AL444" s="1" t="n">
        <v>0</v>
      </c>
      <c r="AM444" s="1" t="n">
        <v>589</v>
      </c>
      <c r="AN444" s="1" t="n">
        <v>19</v>
      </c>
      <c r="AS444" s="1" t="n">
        <v>383</v>
      </c>
      <c r="AT444" s="1" t="n">
        <v>31</v>
      </c>
      <c r="AU444" s="1" t="n">
        <v>345</v>
      </c>
      <c r="AV444" s="1" t="n">
        <v>37</v>
      </c>
      <c r="AW444" s="1" t="n">
        <v>303</v>
      </c>
      <c r="AX444" s="1" t="n">
        <v>18</v>
      </c>
      <c r="AY444" s="1" t="n">
        <v>250</v>
      </c>
      <c r="AZ444" s="1" t="n">
        <v>2</v>
      </c>
      <c r="BA444" s="1" t="n">
        <v>59</v>
      </c>
      <c r="BB444" s="1" t="n">
        <v>0</v>
      </c>
    </row>
    <row r="445" customFormat="false" ht="12.75" hidden="false" customHeight="false" outlineLevel="0" collapsed="false">
      <c r="B445" s="1" t="s">
        <v>422</v>
      </c>
      <c r="E445" s="1" t="n">
        <v>28</v>
      </c>
      <c r="F445" s="1" t="n">
        <v>0</v>
      </c>
      <c r="G445" s="1" t="n">
        <v>871</v>
      </c>
      <c r="H445" s="1" t="n">
        <v>0</v>
      </c>
      <c r="W445" s="1" t="n">
        <v>1088</v>
      </c>
      <c r="X445" s="1" t="n">
        <v>196</v>
      </c>
      <c r="Y445" s="1" t="n">
        <v>836</v>
      </c>
      <c r="Z445" s="1" t="n">
        <v>79</v>
      </c>
      <c r="AA445" s="1" t="n">
        <v>766</v>
      </c>
      <c r="AB445" s="1" t="n">
        <v>73</v>
      </c>
      <c r="AC445" s="1" t="n">
        <v>716</v>
      </c>
      <c r="AD445" s="1" t="n">
        <v>51</v>
      </c>
      <c r="AE445" s="1" t="n">
        <v>686</v>
      </c>
      <c r="AF445" s="1" t="n">
        <v>33</v>
      </c>
      <c r="AG445" s="1" t="n">
        <v>634</v>
      </c>
      <c r="AH445" s="1" t="n">
        <v>34</v>
      </c>
      <c r="AK445" s="1" t="n">
        <v>548</v>
      </c>
      <c r="AL445" s="1" t="n">
        <v>0</v>
      </c>
      <c r="AM445" s="1" t="n">
        <v>589</v>
      </c>
      <c r="AN445" s="1" t="n">
        <v>62</v>
      </c>
      <c r="AS445" s="1" t="n">
        <v>239</v>
      </c>
      <c r="AT445" s="1" t="n">
        <v>34</v>
      </c>
      <c r="AU445" s="1" t="n">
        <v>220</v>
      </c>
      <c r="AV445" s="1" t="n">
        <v>32</v>
      </c>
      <c r="AW445" s="1" t="n">
        <v>176</v>
      </c>
      <c r="AX445" s="1" t="n">
        <v>20</v>
      </c>
      <c r="AY445" s="1" t="n">
        <v>141</v>
      </c>
      <c r="AZ445" s="1" t="n">
        <v>5</v>
      </c>
    </row>
    <row r="446" customFormat="false" ht="12.75" hidden="false" customHeight="false" outlineLevel="0" collapsed="false">
      <c r="B446" s="1" t="s">
        <v>222</v>
      </c>
      <c r="E446" s="1" t="n">
        <v>201</v>
      </c>
      <c r="F446" s="1" t="n">
        <v>0</v>
      </c>
      <c r="G446" s="1" t="n">
        <v>2434</v>
      </c>
      <c r="H446" s="1" t="n">
        <v>0</v>
      </c>
      <c r="W446" s="1" t="n">
        <v>2873</v>
      </c>
      <c r="X446" s="1" t="n">
        <v>432</v>
      </c>
      <c r="Y446" s="1" t="n">
        <v>2244</v>
      </c>
      <c r="Z446" s="1" t="n">
        <v>166</v>
      </c>
      <c r="AA446" s="1" t="n">
        <v>1992</v>
      </c>
      <c r="AB446" s="1" t="n">
        <v>141</v>
      </c>
      <c r="AC446" s="1" t="n">
        <v>2036</v>
      </c>
      <c r="AD446" s="1" t="n">
        <v>103</v>
      </c>
      <c r="AE446" s="1" t="n">
        <v>1892</v>
      </c>
      <c r="AF446" s="1" t="n">
        <v>107</v>
      </c>
      <c r="AG446" s="1" t="n">
        <v>1716</v>
      </c>
      <c r="AH446" s="1" t="n">
        <v>74</v>
      </c>
      <c r="AK446" s="1" t="n">
        <v>1391</v>
      </c>
      <c r="AL446" s="1" t="n">
        <v>4</v>
      </c>
      <c r="AM446" s="1" t="n">
        <v>1434</v>
      </c>
      <c r="AN446" s="1" t="n">
        <v>160</v>
      </c>
      <c r="AS446" s="1" t="n">
        <v>695</v>
      </c>
      <c r="AT446" s="1" t="n">
        <v>127</v>
      </c>
      <c r="AU446" s="1" t="n">
        <v>554</v>
      </c>
      <c r="AV446" s="1" t="n">
        <v>85</v>
      </c>
      <c r="AW446" s="1" t="n">
        <v>357</v>
      </c>
      <c r="AX446" s="1" t="n">
        <v>14</v>
      </c>
      <c r="AY446" s="1" t="n">
        <v>362</v>
      </c>
      <c r="AZ446" s="1" t="n">
        <v>4</v>
      </c>
      <c r="BA446" s="1" t="n">
        <v>45</v>
      </c>
      <c r="BB446" s="1" t="n">
        <v>1</v>
      </c>
    </row>
    <row r="447" customFormat="false" ht="12.75" hidden="false" customHeight="false" outlineLevel="0" collapsed="false">
      <c r="B447" s="1" t="s">
        <v>123</v>
      </c>
      <c r="C447" s="1" t="n">
        <v>44</v>
      </c>
      <c r="D447" s="1" t="n">
        <v>0</v>
      </c>
      <c r="E447" s="1" t="n">
        <v>332</v>
      </c>
      <c r="F447" s="1" t="n">
        <v>0</v>
      </c>
      <c r="G447" s="1" t="n">
        <v>1568</v>
      </c>
      <c r="H447" s="1" t="n">
        <v>0</v>
      </c>
      <c r="W447" s="1" t="n">
        <v>1788</v>
      </c>
      <c r="X447" s="1" t="n">
        <v>192</v>
      </c>
      <c r="Y447" s="1" t="n">
        <v>1514</v>
      </c>
      <c r="Z447" s="1" t="n">
        <v>97</v>
      </c>
      <c r="AA447" s="1" t="n">
        <v>1336</v>
      </c>
      <c r="AB447" s="1" t="n">
        <v>85</v>
      </c>
      <c r="AC447" s="1" t="n">
        <v>1375</v>
      </c>
      <c r="AD447" s="1" t="n">
        <v>36</v>
      </c>
      <c r="AE447" s="1" t="n">
        <v>1334</v>
      </c>
      <c r="AF447" s="1" t="n">
        <v>53</v>
      </c>
      <c r="AG447" s="1" t="n">
        <v>1360</v>
      </c>
      <c r="AH447" s="1" t="n">
        <v>33</v>
      </c>
      <c r="AK447" s="1" t="n">
        <v>1064</v>
      </c>
      <c r="AL447" s="1" t="n">
        <v>1</v>
      </c>
      <c r="AM447" s="1" t="n">
        <v>1092</v>
      </c>
      <c r="AN447" s="1" t="n">
        <v>126</v>
      </c>
      <c r="AS447" s="1" t="n">
        <v>797</v>
      </c>
      <c r="AT447" s="1" t="n">
        <v>125</v>
      </c>
      <c r="AU447" s="1" t="n">
        <v>648</v>
      </c>
      <c r="AV447" s="1" t="n">
        <v>96</v>
      </c>
      <c r="AW447" s="1" t="n">
        <v>534</v>
      </c>
      <c r="AX447" s="1" t="n">
        <v>53</v>
      </c>
      <c r="AY447" s="1" t="n">
        <v>482</v>
      </c>
      <c r="AZ447" s="1" t="n">
        <v>4</v>
      </c>
      <c r="BA447" s="1" t="n">
        <v>34</v>
      </c>
      <c r="BB447" s="1" t="n">
        <v>0</v>
      </c>
    </row>
    <row r="448" customFormat="false" ht="12.75" hidden="false" customHeight="false" outlineLevel="0" collapsed="false">
      <c r="B448" s="1" t="s">
        <v>266</v>
      </c>
      <c r="E448" s="1" t="n">
        <v>9</v>
      </c>
      <c r="F448" s="1" t="n">
        <v>0</v>
      </c>
      <c r="G448" s="1" t="n">
        <v>346</v>
      </c>
      <c r="H448" s="1" t="n">
        <v>0</v>
      </c>
      <c r="W448" s="1" t="n">
        <v>324</v>
      </c>
      <c r="X448" s="1" t="n">
        <v>66</v>
      </c>
      <c r="Y448" s="1" t="n">
        <v>292</v>
      </c>
      <c r="Z448" s="1" t="n">
        <v>31</v>
      </c>
      <c r="AA448" s="1" t="n">
        <v>249</v>
      </c>
      <c r="AB448" s="1" t="n">
        <v>13</v>
      </c>
      <c r="AC448" s="1" t="n">
        <v>248</v>
      </c>
      <c r="AD448" s="1" t="n">
        <v>14</v>
      </c>
      <c r="AE448" s="1" t="n">
        <v>234</v>
      </c>
      <c r="AF448" s="1" t="n">
        <v>16</v>
      </c>
      <c r="AG448" s="1" t="n">
        <v>223</v>
      </c>
      <c r="AH448" s="1" t="n">
        <v>10</v>
      </c>
      <c r="AK448" s="1" t="n">
        <v>191</v>
      </c>
      <c r="AL448" s="1" t="n">
        <v>0</v>
      </c>
      <c r="AM448" s="1" t="n">
        <v>232</v>
      </c>
      <c r="AN448" s="1" t="n">
        <v>16</v>
      </c>
      <c r="AS448" s="1" t="n">
        <v>128</v>
      </c>
      <c r="AT448" s="1" t="n">
        <v>16</v>
      </c>
      <c r="AU448" s="1" t="n">
        <v>96</v>
      </c>
      <c r="AV448" s="1" t="n">
        <v>18</v>
      </c>
      <c r="AW448" s="1" t="n">
        <v>77</v>
      </c>
      <c r="AX448" s="1" t="n">
        <v>5</v>
      </c>
      <c r="AY448" s="1" t="n">
        <v>66</v>
      </c>
      <c r="AZ448" s="1" t="n">
        <v>0</v>
      </c>
      <c r="BA448" s="1" t="n">
        <v>10</v>
      </c>
      <c r="BB448" s="1" t="n">
        <v>0</v>
      </c>
    </row>
    <row r="449" customFormat="false" ht="12.75" hidden="false" customHeight="false" outlineLevel="0" collapsed="false">
      <c r="B449" s="1" t="s">
        <v>423</v>
      </c>
      <c r="E449" s="1" t="n">
        <v>46</v>
      </c>
      <c r="F449" s="1" t="n">
        <v>0</v>
      </c>
      <c r="G449" s="1" t="n">
        <v>805</v>
      </c>
      <c r="H449" s="1" t="n">
        <v>0</v>
      </c>
      <c r="W449" s="1" t="n">
        <v>948</v>
      </c>
      <c r="X449" s="1" t="n">
        <v>142</v>
      </c>
      <c r="Y449" s="1" t="n">
        <v>796</v>
      </c>
      <c r="Z449" s="1" t="n">
        <v>78</v>
      </c>
      <c r="AA449" s="1" t="n">
        <v>702</v>
      </c>
      <c r="AB449" s="1" t="n">
        <v>55</v>
      </c>
      <c r="AC449" s="1" t="n">
        <v>652</v>
      </c>
      <c r="AD449" s="1" t="n">
        <v>43</v>
      </c>
      <c r="AE449" s="1" t="n">
        <v>662</v>
      </c>
      <c r="AF449" s="1" t="n">
        <v>21</v>
      </c>
      <c r="AG449" s="1" t="n">
        <v>597</v>
      </c>
      <c r="AH449" s="1" t="n">
        <v>16</v>
      </c>
      <c r="AK449" s="1" t="n">
        <v>475</v>
      </c>
      <c r="AL449" s="1" t="n">
        <v>0</v>
      </c>
      <c r="AM449" s="1" t="n">
        <v>417</v>
      </c>
      <c r="AN449" s="1" t="n">
        <v>30</v>
      </c>
      <c r="AS449" s="1" t="n">
        <v>211</v>
      </c>
      <c r="AT449" s="1" t="n">
        <v>39</v>
      </c>
      <c r="AU449" s="1" t="n">
        <v>143</v>
      </c>
      <c r="AV449" s="1" t="n">
        <v>10</v>
      </c>
      <c r="AW449" s="1" t="n">
        <v>118</v>
      </c>
      <c r="AX449" s="1" t="n">
        <v>10</v>
      </c>
      <c r="AY449" s="1" t="n">
        <v>100</v>
      </c>
      <c r="AZ449" s="1" t="n">
        <v>0</v>
      </c>
    </row>
    <row r="450" customFormat="false" ht="12.75" hidden="false" customHeight="false" outlineLevel="0" collapsed="false">
      <c r="B450" s="1" t="s">
        <v>224</v>
      </c>
      <c r="E450" s="1" t="n">
        <v>9</v>
      </c>
      <c r="F450" s="1" t="n">
        <v>0</v>
      </c>
      <c r="G450" s="1" t="n">
        <v>661</v>
      </c>
      <c r="H450" s="1" t="n">
        <v>0</v>
      </c>
      <c r="W450" s="1" t="n">
        <v>652</v>
      </c>
      <c r="X450" s="1" t="n">
        <v>119</v>
      </c>
      <c r="Y450" s="1" t="n">
        <v>557</v>
      </c>
      <c r="Z450" s="1" t="n">
        <v>69</v>
      </c>
      <c r="AA450" s="1" t="n">
        <v>460</v>
      </c>
      <c r="AB450" s="1" t="n">
        <v>51</v>
      </c>
      <c r="AC450" s="1" t="n">
        <v>464</v>
      </c>
      <c r="AD450" s="1" t="n">
        <v>33</v>
      </c>
      <c r="AE450" s="1" t="n">
        <v>405</v>
      </c>
      <c r="AF450" s="1" t="n">
        <v>29</v>
      </c>
      <c r="AG450" s="1" t="n">
        <v>378</v>
      </c>
      <c r="AH450" s="1" t="n">
        <v>37</v>
      </c>
      <c r="AK450" s="1" t="n">
        <v>347</v>
      </c>
      <c r="AL450" s="1" t="n">
        <v>1</v>
      </c>
      <c r="AM450" s="1" t="n">
        <v>510</v>
      </c>
      <c r="AN450" s="1" t="n">
        <v>52</v>
      </c>
      <c r="AS450" s="1" t="n">
        <v>146</v>
      </c>
      <c r="AT450" s="1" t="n">
        <v>26</v>
      </c>
      <c r="AU450" s="1" t="n">
        <v>108</v>
      </c>
      <c r="AV450" s="1" t="n">
        <v>8</v>
      </c>
      <c r="AW450" s="1" t="n">
        <v>95</v>
      </c>
      <c r="AX450" s="1" t="n">
        <v>13</v>
      </c>
      <c r="AY450" s="1" t="n">
        <v>89</v>
      </c>
      <c r="AZ450" s="1" t="n">
        <v>2</v>
      </c>
      <c r="BA450" s="1" t="n">
        <v>25</v>
      </c>
      <c r="BB450" s="1" t="n">
        <v>0</v>
      </c>
    </row>
    <row r="451" customFormat="false" ht="12.75" hidden="false" customHeight="false" outlineLevel="0" collapsed="false">
      <c r="B451" s="1" t="s">
        <v>424</v>
      </c>
      <c r="G451" s="1" t="n">
        <v>95</v>
      </c>
      <c r="H451" s="1" t="n">
        <v>0</v>
      </c>
      <c r="W451" s="1" t="n">
        <v>119</v>
      </c>
      <c r="X451" s="1" t="n">
        <v>27</v>
      </c>
      <c r="Y451" s="1" t="n">
        <v>101</v>
      </c>
      <c r="Z451" s="1" t="n">
        <v>13</v>
      </c>
      <c r="AA451" s="1" t="n">
        <v>105</v>
      </c>
      <c r="AB451" s="1" t="n">
        <v>8</v>
      </c>
      <c r="AC451" s="1" t="n">
        <v>85</v>
      </c>
      <c r="AD451" s="1" t="n">
        <v>1</v>
      </c>
      <c r="AE451" s="1" t="n">
        <v>78</v>
      </c>
      <c r="AF451" s="1" t="n">
        <v>7</v>
      </c>
      <c r="AG451" s="1" t="n">
        <v>81</v>
      </c>
      <c r="AH451" s="1" t="n">
        <v>15</v>
      </c>
      <c r="AK451" s="1" t="n">
        <v>51</v>
      </c>
      <c r="AL451" s="1" t="n">
        <v>0</v>
      </c>
      <c r="AM451" s="1" t="n">
        <v>69</v>
      </c>
      <c r="AN451" s="1" t="n">
        <v>4</v>
      </c>
      <c r="AS451" s="1" t="n">
        <v>38</v>
      </c>
      <c r="AT451" s="1" t="n">
        <v>5</v>
      </c>
      <c r="AU451" s="1" t="n">
        <v>31</v>
      </c>
      <c r="AV451" s="1" t="n">
        <v>3</v>
      </c>
      <c r="AW451" s="1" t="n">
        <v>13</v>
      </c>
      <c r="AX451" s="1" t="n">
        <v>0</v>
      </c>
      <c r="AY451" s="1" t="n">
        <v>14</v>
      </c>
      <c r="AZ451" s="1" t="n">
        <v>3</v>
      </c>
      <c r="BA451" s="1" t="n">
        <v>13</v>
      </c>
      <c r="BB451" s="1" t="n">
        <v>0</v>
      </c>
    </row>
    <row r="452" customFormat="false" ht="12.75" hidden="false" customHeight="false" outlineLevel="0" collapsed="false">
      <c r="B452" s="1" t="s">
        <v>425</v>
      </c>
      <c r="G452" s="1" t="n">
        <v>209</v>
      </c>
      <c r="H452" s="1" t="n">
        <v>0</v>
      </c>
      <c r="W452" s="1" t="n">
        <v>193</v>
      </c>
      <c r="X452" s="1" t="n">
        <v>38</v>
      </c>
      <c r="Y452" s="1" t="n">
        <v>187</v>
      </c>
      <c r="Z452" s="1" t="n">
        <v>23</v>
      </c>
      <c r="AA452" s="1" t="n">
        <v>155</v>
      </c>
      <c r="AB452" s="1" t="n">
        <v>5</v>
      </c>
      <c r="AC452" s="1" t="n">
        <v>148</v>
      </c>
      <c r="AD452" s="1" t="n">
        <v>9</v>
      </c>
      <c r="AE452" s="1" t="n">
        <v>168</v>
      </c>
      <c r="AF452" s="1" t="n">
        <v>14</v>
      </c>
      <c r="AG452" s="1" t="n">
        <v>132</v>
      </c>
      <c r="AH452" s="1" t="n">
        <v>3</v>
      </c>
      <c r="AK452" s="1" t="n">
        <v>132</v>
      </c>
      <c r="AL452" s="1" t="n">
        <v>4</v>
      </c>
      <c r="AM452" s="1" t="n">
        <v>229</v>
      </c>
      <c r="AN452" s="1" t="n">
        <v>4</v>
      </c>
      <c r="AS452" s="1" t="n">
        <v>93</v>
      </c>
      <c r="AT452" s="1" t="n">
        <v>2</v>
      </c>
      <c r="AU452" s="1" t="n">
        <v>87</v>
      </c>
      <c r="AV452" s="1" t="n">
        <v>3</v>
      </c>
      <c r="AW452" s="1" t="n">
        <v>62</v>
      </c>
      <c r="AX452" s="1" t="n">
        <v>2</v>
      </c>
      <c r="AY452" s="1" t="n">
        <v>70</v>
      </c>
      <c r="AZ452" s="1" t="n">
        <v>0</v>
      </c>
      <c r="BA452" s="1" t="n">
        <v>12</v>
      </c>
      <c r="BB452" s="1" t="n">
        <v>0</v>
      </c>
    </row>
    <row r="453" customFormat="false" ht="12.75" hidden="false" customHeight="false" outlineLevel="0" collapsed="false">
      <c r="B453" s="1" t="s">
        <v>426</v>
      </c>
      <c r="G453" s="1" t="n">
        <v>111</v>
      </c>
      <c r="H453" s="1" t="n">
        <v>0</v>
      </c>
      <c r="W453" s="1" t="n">
        <v>113</v>
      </c>
      <c r="X453" s="1" t="n">
        <v>10</v>
      </c>
      <c r="Y453" s="1" t="n">
        <v>94</v>
      </c>
      <c r="Z453" s="1" t="n">
        <v>4</v>
      </c>
      <c r="AA453" s="1" t="n">
        <v>90</v>
      </c>
      <c r="AB453" s="1" t="n">
        <v>2</v>
      </c>
      <c r="AC453" s="1" t="n">
        <v>90</v>
      </c>
      <c r="AD453" s="1" t="n">
        <v>2</v>
      </c>
      <c r="AE453" s="1" t="n">
        <v>99</v>
      </c>
      <c r="AF453" s="1" t="n">
        <v>6</v>
      </c>
      <c r="AG453" s="1" t="n">
        <v>81</v>
      </c>
      <c r="AH453" s="1" t="n">
        <v>0</v>
      </c>
      <c r="AK453" s="1" t="n">
        <v>72</v>
      </c>
      <c r="AL453" s="1" t="n">
        <v>0</v>
      </c>
      <c r="AM453" s="1" t="n">
        <v>70</v>
      </c>
      <c r="AN453" s="1" t="n">
        <v>8</v>
      </c>
      <c r="AS453" s="1" t="n">
        <v>47</v>
      </c>
      <c r="AT453" s="1" t="n">
        <v>19</v>
      </c>
      <c r="AU453" s="1" t="n">
        <v>15</v>
      </c>
      <c r="AV453" s="1" t="n">
        <v>3</v>
      </c>
      <c r="AW453" s="1" t="n">
        <v>18</v>
      </c>
      <c r="AX453" s="1" t="n">
        <v>3</v>
      </c>
      <c r="AY453" s="1" t="n">
        <v>13</v>
      </c>
      <c r="AZ453" s="1" t="n">
        <v>0</v>
      </c>
    </row>
    <row r="454" customFormat="false" ht="12.75" hidden="false" customHeight="false" outlineLevel="0" collapsed="false">
      <c r="A454" s="1" t="s">
        <v>427</v>
      </c>
      <c r="B454" s="1" t="s">
        <v>25</v>
      </c>
      <c r="C454" s="1" t="n">
        <v>45</v>
      </c>
      <c r="D454" s="1" t="n">
        <v>0</v>
      </c>
      <c r="E454" s="1" t="n">
        <v>195</v>
      </c>
      <c r="F454" s="1" t="n">
        <v>0</v>
      </c>
      <c r="G454" s="1" t="n">
        <v>311</v>
      </c>
      <c r="H454" s="1" t="n">
        <v>0</v>
      </c>
      <c r="U454" s="1" t="n">
        <v>27</v>
      </c>
      <c r="V454" s="1" t="n">
        <v>1</v>
      </c>
      <c r="W454" s="1" t="n">
        <v>475</v>
      </c>
      <c r="X454" s="1" t="n">
        <v>10</v>
      </c>
      <c r="Y454" s="1" t="n">
        <v>481</v>
      </c>
      <c r="Z454" s="1" t="n">
        <v>6</v>
      </c>
      <c r="AA454" s="1" t="n">
        <v>490</v>
      </c>
      <c r="AB454" s="1" t="n">
        <v>33</v>
      </c>
      <c r="AC454" s="1" t="n">
        <v>416</v>
      </c>
      <c r="AD454" s="1" t="n">
        <v>35</v>
      </c>
      <c r="AE454" s="1" t="n">
        <v>378</v>
      </c>
      <c r="AF454" s="1" t="n">
        <v>31</v>
      </c>
      <c r="AG454" s="1" t="n">
        <v>363</v>
      </c>
      <c r="AH454" s="1" t="n">
        <v>14</v>
      </c>
      <c r="AK454" s="1" t="n">
        <v>295</v>
      </c>
      <c r="AL454" s="1" t="n">
        <v>8</v>
      </c>
      <c r="AM454" s="1" t="n">
        <v>352</v>
      </c>
      <c r="AN454" s="1" t="n">
        <v>21</v>
      </c>
      <c r="AO454" s="1" t="n">
        <v>56</v>
      </c>
      <c r="AP454" s="1" t="n">
        <v>2</v>
      </c>
      <c r="AS454" s="1" t="n">
        <v>246</v>
      </c>
      <c r="AT454" s="1" t="n">
        <v>41</v>
      </c>
      <c r="AU454" s="1" t="n">
        <v>268</v>
      </c>
      <c r="AV454" s="1" t="n">
        <v>19</v>
      </c>
      <c r="AW454" s="1" t="n">
        <v>263</v>
      </c>
      <c r="AX454" s="1" t="n">
        <v>16</v>
      </c>
      <c r="AY454" s="1" t="n">
        <v>181</v>
      </c>
      <c r="AZ454" s="1" t="n">
        <v>2</v>
      </c>
      <c r="BA454" s="1" t="n">
        <v>22</v>
      </c>
      <c r="BB454" s="1" t="n">
        <v>0</v>
      </c>
    </row>
    <row r="455" customFormat="false" ht="12.75" hidden="false" customHeight="false" outlineLevel="0" collapsed="false">
      <c r="B455" s="1" t="s">
        <v>428</v>
      </c>
      <c r="C455" s="1" t="n">
        <v>4</v>
      </c>
      <c r="D455" s="1" t="n">
        <v>0</v>
      </c>
      <c r="E455" s="1" t="n">
        <v>13</v>
      </c>
      <c r="F455" s="1" t="n">
        <v>0</v>
      </c>
      <c r="G455" s="1" t="n">
        <v>46</v>
      </c>
      <c r="H455" s="1" t="n">
        <v>0</v>
      </c>
      <c r="U455" s="1" t="n">
        <v>17</v>
      </c>
      <c r="V455" s="1" t="n">
        <v>0</v>
      </c>
      <c r="W455" s="1" t="n">
        <v>125</v>
      </c>
      <c r="X455" s="1" t="n">
        <v>15</v>
      </c>
      <c r="Y455" s="1" t="n">
        <v>115</v>
      </c>
      <c r="Z455" s="1" t="n">
        <v>6</v>
      </c>
      <c r="AA455" s="1" t="n">
        <v>96</v>
      </c>
      <c r="AB455" s="1" t="n">
        <v>2</v>
      </c>
      <c r="AC455" s="1" t="n">
        <v>94</v>
      </c>
      <c r="AD455" s="1" t="n">
        <v>4</v>
      </c>
      <c r="AE455" s="1" t="n">
        <v>91</v>
      </c>
      <c r="AF455" s="1" t="n">
        <v>7</v>
      </c>
      <c r="AG455" s="1" t="n">
        <v>80</v>
      </c>
      <c r="AH455" s="1" t="n">
        <v>2</v>
      </c>
      <c r="AK455" s="1" t="n">
        <v>47</v>
      </c>
      <c r="AL455" s="1" t="n">
        <v>1</v>
      </c>
      <c r="AM455" s="1" t="n">
        <v>71</v>
      </c>
      <c r="AN455" s="1" t="n">
        <v>2</v>
      </c>
      <c r="AS455" s="1" t="n">
        <v>22</v>
      </c>
      <c r="AT455" s="1" t="n">
        <v>3</v>
      </c>
      <c r="AU455" s="1" t="n">
        <v>9</v>
      </c>
      <c r="AV455" s="1" t="n">
        <v>2</v>
      </c>
      <c r="AW455" s="1" t="n">
        <v>4</v>
      </c>
      <c r="AX455" s="1" t="n">
        <v>0</v>
      </c>
      <c r="AY455" s="1" t="n">
        <v>4</v>
      </c>
      <c r="AZ455" s="1" t="n">
        <v>0</v>
      </c>
    </row>
    <row r="456" customFormat="false" ht="12.75" hidden="false" customHeight="false" outlineLevel="0" collapsed="false">
      <c r="B456" s="1" t="s">
        <v>44</v>
      </c>
      <c r="E456" s="1" t="n">
        <v>201</v>
      </c>
      <c r="F456" s="1" t="n">
        <v>0</v>
      </c>
      <c r="G456" s="1" t="n">
        <v>327</v>
      </c>
      <c r="H456" s="1" t="n">
        <v>0</v>
      </c>
      <c r="U456" s="1" t="n">
        <v>29</v>
      </c>
      <c r="V456" s="1" t="n">
        <v>0</v>
      </c>
      <c r="W456" s="1" t="n">
        <v>411</v>
      </c>
      <c r="X456" s="1" t="n">
        <v>36</v>
      </c>
      <c r="Y456" s="1" t="n">
        <v>496</v>
      </c>
      <c r="Z456" s="1" t="n">
        <v>15</v>
      </c>
      <c r="AA456" s="1" t="n">
        <v>427</v>
      </c>
      <c r="AB456" s="1" t="n">
        <v>14</v>
      </c>
      <c r="AC456" s="1" t="n">
        <v>386</v>
      </c>
      <c r="AD456" s="1" t="n">
        <v>29</v>
      </c>
      <c r="AE456" s="1" t="n">
        <v>387</v>
      </c>
      <c r="AF456" s="1" t="n">
        <v>17</v>
      </c>
      <c r="AG456" s="1" t="n">
        <v>327</v>
      </c>
      <c r="AH456" s="1" t="n">
        <v>18</v>
      </c>
      <c r="AK456" s="1" t="n">
        <v>282</v>
      </c>
      <c r="AL456" s="1" t="n">
        <v>4</v>
      </c>
      <c r="AM456" s="1" t="n">
        <v>376</v>
      </c>
      <c r="AN456" s="1" t="n">
        <v>68</v>
      </c>
      <c r="AS456" s="1" t="n">
        <v>283</v>
      </c>
      <c r="AT456" s="1" t="n">
        <v>71</v>
      </c>
      <c r="AU456" s="1" t="n">
        <v>218</v>
      </c>
      <c r="AV456" s="1" t="n">
        <v>49</v>
      </c>
      <c r="AW456" s="1" t="n">
        <v>172</v>
      </c>
      <c r="AX456" s="1" t="n">
        <v>22</v>
      </c>
      <c r="AY456" s="1" t="n">
        <v>150</v>
      </c>
      <c r="AZ456" s="1" t="n">
        <v>5</v>
      </c>
      <c r="BA456" s="1" t="n">
        <v>18</v>
      </c>
      <c r="BB456" s="1" t="n">
        <v>0</v>
      </c>
    </row>
    <row r="457" customFormat="false" ht="12.75" hidden="false" customHeight="false" outlineLevel="0" collapsed="false">
      <c r="B457" s="1" t="s">
        <v>50</v>
      </c>
      <c r="C457" s="1" t="n">
        <v>5</v>
      </c>
      <c r="D457" s="1" t="n">
        <v>0</v>
      </c>
      <c r="E457" s="1" t="n">
        <v>203</v>
      </c>
      <c r="F457" s="1" t="n">
        <v>0</v>
      </c>
      <c r="G457" s="1" t="n">
        <v>221</v>
      </c>
      <c r="H457" s="1" t="n">
        <v>0</v>
      </c>
      <c r="U457" s="1" t="n">
        <v>24</v>
      </c>
      <c r="V457" s="1" t="n">
        <v>0</v>
      </c>
      <c r="W457" s="1" t="n">
        <v>342</v>
      </c>
      <c r="X457" s="1" t="n">
        <v>27</v>
      </c>
      <c r="Y457" s="1" t="n">
        <v>332</v>
      </c>
      <c r="Z457" s="1" t="n">
        <v>3</v>
      </c>
      <c r="AA457" s="1" t="n">
        <v>256</v>
      </c>
      <c r="AB457" s="1" t="n">
        <v>12</v>
      </c>
      <c r="AC457" s="1" t="n">
        <v>265</v>
      </c>
      <c r="AD457" s="1" t="n">
        <v>7</v>
      </c>
      <c r="AE457" s="1" t="n">
        <v>265</v>
      </c>
      <c r="AF457" s="1" t="n">
        <v>6</v>
      </c>
      <c r="AG457" s="1" t="n">
        <v>267</v>
      </c>
      <c r="AH457" s="1" t="n">
        <v>3</v>
      </c>
      <c r="AK457" s="1" t="n">
        <v>199</v>
      </c>
      <c r="AL457" s="1" t="n">
        <v>0</v>
      </c>
      <c r="AM457" s="1" t="n">
        <v>215</v>
      </c>
      <c r="AN457" s="1" t="n">
        <v>33</v>
      </c>
      <c r="AS457" s="1" t="n">
        <v>187</v>
      </c>
      <c r="AT457" s="1" t="n">
        <v>27</v>
      </c>
      <c r="AU457" s="1" t="n">
        <v>135</v>
      </c>
      <c r="AV457" s="1" t="n">
        <v>16</v>
      </c>
      <c r="AW457" s="1" t="n">
        <v>108</v>
      </c>
      <c r="AX457" s="1" t="n">
        <v>7</v>
      </c>
      <c r="AY457" s="1" t="n">
        <v>113</v>
      </c>
      <c r="AZ457" s="1" t="n">
        <v>1</v>
      </c>
    </row>
    <row r="458" customFormat="false" ht="12.75" hidden="false" customHeight="false" outlineLevel="0" collapsed="false">
      <c r="B458" s="1" t="s">
        <v>429</v>
      </c>
      <c r="C458" s="1" t="n">
        <v>3</v>
      </c>
      <c r="D458" s="1" t="n">
        <v>0</v>
      </c>
      <c r="E458" s="1" t="n">
        <v>78</v>
      </c>
      <c r="F458" s="1" t="n">
        <v>0</v>
      </c>
      <c r="G458" s="1" t="n">
        <v>256</v>
      </c>
      <c r="H458" s="1" t="n">
        <v>0</v>
      </c>
      <c r="U458" s="1" t="n">
        <v>28</v>
      </c>
      <c r="V458" s="1" t="n">
        <v>2</v>
      </c>
      <c r="W458" s="1" t="n">
        <v>319</v>
      </c>
      <c r="X458" s="1" t="n">
        <v>20</v>
      </c>
      <c r="Y458" s="1" t="n">
        <v>273</v>
      </c>
      <c r="Z458" s="1" t="n">
        <v>4</v>
      </c>
      <c r="AA458" s="1" t="n">
        <v>265</v>
      </c>
      <c r="AB458" s="1" t="n">
        <v>21</v>
      </c>
      <c r="AC458" s="1" t="n">
        <v>253</v>
      </c>
      <c r="AD458" s="1" t="n">
        <v>30</v>
      </c>
      <c r="AE458" s="1" t="n">
        <v>214</v>
      </c>
      <c r="AF458" s="1" t="n">
        <v>17</v>
      </c>
      <c r="AG458" s="1" t="n">
        <v>177</v>
      </c>
      <c r="AH458" s="1" t="n">
        <v>14</v>
      </c>
      <c r="AK458" s="1" t="n">
        <v>111</v>
      </c>
      <c r="AL458" s="1" t="n">
        <v>0</v>
      </c>
      <c r="AM458" s="1" t="n">
        <v>148</v>
      </c>
      <c r="AN458" s="1" t="n">
        <v>15</v>
      </c>
      <c r="AS458" s="1" t="n">
        <v>102</v>
      </c>
      <c r="AT458" s="1" t="n">
        <v>10</v>
      </c>
      <c r="AU458" s="1" t="n">
        <v>88</v>
      </c>
      <c r="AV458" s="1" t="n">
        <v>7</v>
      </c>
      <c r="AW458" s="1" t="n">
        <v>65</v>
      </c>
      <c r="AX458" s="1" t="n">
        <v>3</v>
      </c>
      <c r="AY458" s="1" t="n">
        <v>62</v>
      </c>
      <c r="AZ458" s="1" t="n">
        <v>1</v>
      </c>
      <c r="BA458" s="1" t="n">
        <v>8</v>
      </c>
      <c r="BB458" s="1" t="n">
        <v>0</v>
      </c>
    </row>
    <row r="459" customFormat="false" ht="12.75" hidden="false" customHeight="false" outlineLevel="0" collapsed="false">
      <c r="B459" s="1" t="s">
        <v>430</v>
      </c>
      <c r="C459" s="1" t="n">
        <v>167</v>
      </c>
      <c r="D459" s="1" t="n">
        <v>0</v>
      </c>
      <c r="E459" s="1" t="n">
        <v>1044</v>
      </c>
      <c r="F459" s="1" t="n">
        <v>0</v>
      </c>
      <c r="G459" s="1" t="n">
        <v>2379</v>
      </c>
      <c r="H459" s="1" t="n">
        <v>0</v>
      </c>
      <c r="U459" s="1" t="n">
        <v>31</v>
      </c>
      <c r="V459" s="1" t="n">
        <v>0</v>
      </c>
      <c r="W459" s="1" t="n">
        <v>3133</v>
      </c>
      <c r="X459" s="1" t="n">
        <v>328</v>
      </c>
      <c r="Y459" s="1" t="n">
        <v>2813</v>
      </c>
      <c r="Z459" s="1" t="n">
        <v>135</v>
      </c>
      <c r="AA459" s="1" t="n">
        <v>2689</v>
      </c>
      <c r="AB459" s="1" t="n">
        <v>199</v>
      </c>
      <c r="AC459" s="1" t="n">
        <v>2486</v>
      </c>
      <c r="AD459" s="1" t="n">
        <v>167</v>
      </c>
      <c r="AE459" s="1" t="n">
        <v>2213</v>
      </c>
      <c r="AF459" s="1" t="n">
        <v>143</v>
      </c>
      <c r="AG459" s="1" t="n">
        <v>2114</v>
      </c>
      <c r="AH459" s="1" t="n">
        <v>137</v>
      </c>
      <c r="AK459" s="1" t="n">
        <v>1790</v>
      </c>
      <c r="AL459" s="1" t="n">
        <v>65</v>
      </c>
      <c r="AM459" s="1" t="n">
        <v>2102</v>
      </c>
      <c r="AN459" s="1" t="n">
        <v>252</v>
      </c>
      <c r="AO459" s="1" t="n">
        <v>636</v>
      </c>
      <c r="AP459" s="1" t="n">
        <v>73</v>
      </c>
      <c r="AQ459" s="1" t="n">
        <v>175</v>
      </c>
      <c r="AR459" s="1" t="n">
        <v>22</v>
      </c>
      <c r="AS459" s="1" t="n">
        <v>1240</v>
      </c>
      <c r="AT459" s="1" t="n">
        <v>261</v>
      </c>
      <c r="AU459" s="1" t="n">
        <v>1359</v>
      </c>
      <c r="AV459" s="1" t="n">
        <v>149</v>
      </c>
      <c r="AW459" s="1" t="n">
        <v>1151</v>
      </c>
      <c r="AX459" s="1" t="n">
        <v>89</v>
      </c>
      <c r="AY459" s="1" t="n">
        <v>862</v>
      </c>
      <c r="AZ459" s="1" t="n">
        <v>6</v>
      </c>
      <c r="BA459" s="1" t="n">
        <v>276</v>
      </c>
      <c r="BB459" s="1" t="n">
        <v>3</v>
      </c>
      <c r="BC459" s="1" t="n">
        <v>8</v>
      </c>
      <c r="BD459" s="1" t="n">
        <v>0</v>
      </c>
    </row>
    <row r="460" customFormat="false" ht="12.75" hidden="false" customHeight="false" outlineLevel="0" collapsed="false">
      <c r="B460" s="1" t="s">
        <v>82</v>
      </c>
      <c r="C460" s="1" t="n">
        <v>6</v>
      </c>
      <c r="D460" s="1" t="n">
        <v>0</v>
      </c>
      <c r="E460" s="1" t="n">
        <v>222</v>
      </c>
      <c r="F460" s="1" t="n">
        <v>0</v>
      </c>
      <c r="G460" s="1" t="n">
        <v>309</v>
      </c>
      <c r="H460" s="1" t="n">
        <v>0</v>
      </c>
      <c r="U460" s="1" t="n">
        <v>21</v>
      </c>
      <c r="V460" s="1" t="n">
        <v>4</v>
      </c>
      <c r="W460" s="1" t="n">
        <v>426</v>
      </c>
      <c r="X460" s="1" t="n">
        <v>6</v>
      </c>
      <c r="Y460" s="1" t="n">
        <v>410</v>
      </c>
      <c r="Z460" s="1" t="n">
        <v>0</v>
      </c>
      <c r="AA460" s="1" t="n">
        <v>428</v>
      </c>
      <c r="AB460" s="1" t="n">
        <v>19</v>
      </c>
      <c r="AC460" s="1" t="n">
        <v>347</v>
      </c>
      <c r="AD460" s="1" t="n">
        <v>24</v>
      </c>
      <c r="AE460" s="1" t="n">
        <v>367</v>
      </c>
      <c r="AF460" s="1" t="n">
        <v>15</v>
      </c>
      <c r="AG460" s="1" t="n">
        <v>353</v>
      </c>
      <c r="AH460" s="1" t="n">
        <v>11</v>
      </c>
      <c r="AK460" s="1" t="n">
        <v>334</v>
      </c>
      <c r="AL460" s="1" t="n">
        <v>0</v>
      </c>
      <c r="AM460" s="1" t="n">
        <v>384</v>
      </c>
      <c r="AN460" s="1" t="n">
        <v>23</v>
      </c>
      <c r="AS460" s="1" t="n">
        <v>270</v>
      </c>
      <c r="AT460" s="1" t="n">
        <v>37</v>
      </c>
      <c r="AU460" s="1" t="n">
        <v>175</v>
      </c>
      <c r="AV460" s="1" t="n">
        <v>14</v>
      </c>
      <c r="AW460" s="1" t="n">
        <v>168</v>
      </c>
      <c r="AX460" s="1" t="n">
        <v>14</v>
      </c>
      <c r="AY460" s="1" t="n">
        <v>116</v>
      </c>
      <c r="AZ460" s="1" t="n">
        <v>2</v>
      </c>
      <c r="BA460" s="1" t="n">
        <v>4</v>
      </c>
      <c r="BB460" s="1" t="n">
        <v>0</v>
      </c>
    </row>
    <row r="461" customFormat="false" ht="12.75" hidden="false" customHeight="false" outlineLevel="0" collapsed="false">
      <c r="B461" s="1" t="s">
        <v>431</v>
      </c>
      <c r="C461" s="1" t="n">
        <v>317</v>
      </c>
      <c r="D461" s="1" t="n">
        <v>0</v>
      </c>
      <c r="E461" s="1" t="n">
        <v>2122</v>
      </c>
      <c r="F461" s="1" t="n">
        <v>0</v>
      </c>
      <c r="G461" s="1" t="n">
        <v>3453</v>
      </c>
      <c r="H461" s="1" t="n">
        <v>0</v>
      </c>
      <c r="U461" s="1" t="n">
        <v>27</v>
      </c>
      <c r="V461" s="1" t="n">
        <v>0</v>
      </c>
      <c r="W461" s="1" t="n">
        <v>4257</v>
      </c>
      <c r="X461" s="1" t="n">
        <v>158</v>
      </c>
      <c r="Y461" s="1" t="n">
        <v>4115</v>
      </c>
      <c r="Z461" s="1" t="n">
        <v>70</v>
      </c>
      <c r="AA461" s="1" t="n">
        <v>3769</v>
      </c>
      <c r="AB461" s="1" t="n">
        <v>138</v>
      </c>
      <c r="AC461" s="1" t="n">
        <v>3556</v>
      </c>
      <c r="AD461" s="1" t="n">
        <v>137</v>
      </c>
      <c r="AE461" s="1" t="n">
        <v>3209</v>
      </c>
      <c r="AF461" s="1" t="n">
        <v>127</v>
      </c>
      <c r="AG461" s="1" t="n">
        <v>3068</v>
      </c>
      <c r="AH461" s="1" t="n">
        <v>94</v>
      </c>
      <c r="AK461" s="1" t="n">
        <v>2716</v>
      </c>
      <c r="AL461" s="1" t="n">
        <v>60</v>
      </c>
      <c r="AM461" s="1" t="n">
        <v>2840</v>
      </c>
      <c r="AN461" s="1" t="n">
        <v>161</v>
      </c>
      <c r="AO461" s="1" t="n">
        <v>420</v>
      </c>
      <c r="AP461" s="1" t="n">
        <v>15</v>
      </c>
      <c r="AQ461" s="1" t="n">
        <v>425</v>
      </c>
      <c r="AR461" s="1" t="n">
        <v>68</v>
      </c>
      <c r="AS461" s="1" t="n">
        <v>2129</v>
      </c>
      <c r="AT461" s="1" t="n">
        <v>198</v>
      </c>
      <c r="AU461" s="1" t="n">
        <v>2109</v>
      </c>
      <c r="AV461" s="1" t="n">
        <v>175</v>
      </c>
      <c r="AW461" s="1" t="n">
        <v>1725</v>
      </c>
      <c r="AX461" s="1" t="n">
        <v>63</v>
      </c>
      <c r="AY461" s="1" t="n">
        <v>1392</v>
      </c>
      <c r="AZ461" s="1" t="n">
        <v>18</v>
      </c>
      <c r="BA461" s="1" t="n">
        <v>277</v>
      </c>
      <c r="BB461" s="1" t="n">
        <v>3</v>
      </c>
    </row>
    <row r="462" customFormat="false" ht="12.75" hidden="false" customHeight="false" outlineLevel="0" collapsed="false">
      <c r="B462" s="1" t="s">
        <v>432</v>
      </c>
      <c r="C462" s="1" t="n">
        <v>8</v>
      </c>
      <c r="D462" s="1" t="n">
        <v>0</v>
      </c>
      <c r="E462" s="1" t="n">
        <v>58</v>
      </c>
      <c r="F462" s="1" t="n">
        <v>0</v>
      </c>
      <c r="G462" s="1" t="n">
        <v>50</v>
      </c>
      <c r="H462" s="1" t="n">
        <v>0</v>
      </c>
      <c r="U462" s="1" t="n">
        <v>17</v>
      </c>
      <c r="V462" s="1" t="n">
        <v>1</v>
      </c>
      <c r="W462" s="1" t="n">
        <v>162</v>
      </c>
      <c r="X462" s="1" t="n">
        <v>20</v>
      </c>
      <c r="Y462" s="1" t="n">
        <v>137</v>
      </c>
      <c r="Z462" s="1" t="n">
        <v>6</v>
      </c>
      <c r="AA462" s="1" t="n">
        <v>156</v>
      </c>
      <c r="AB462" s="1" t="n">
        <v>23</v>
      </c>
      <c r="AC462" s="1" t="n">
        <v>133</v>
      </c>
      <c r="AD462" s="1" t="n">
        <v>7</v>
      </c>
      <c r="AE462" s="1" t="n">
        <v>106</v>
      </c>
      <c r="AF462" s="1" t="n">
        <v>10</v>
      </c>
      <c r="AG462" s="1" t="n">
        <v>107</v>
      </c>
      <c r="AH462" s="1" t="n">
        <v>2</v>
      </c>
      <c r="AK462" s="1" t="n">
        <v>68</v>
      </c>
      <c r="AL462" s="1" t="n">
        <v>3</v>
      </c>
      <c r="AM462" s="1" t="n">
        <v>99</v>
      </c>
      <c r="AN462" s="1" t="n">
        <v>0</v>
      </c>
      <c r="AS462" s="1" t="n">
        <v>18</v>
      </c>
      <c r="AT462" s="1" t="n">
        <v>0</v>
      </c>
      <c r="AU462" s="1" t="n">
        <v>14</v>
      </c>
      <c r="AV462" s="1" t="n">
        <v>0</v>
      </c>
      <c r="AW462" s="1" t="n">
        <v>19</v>
      </c>
      <c r="AX462" s="1" t="n">
        <v>0</v>
      </c>
      <c r="AY462" s="1" t="n">
        <v>6</v>
      </c>
      <c r="AZ462" s="1" t="n">
        <v>0</v>
      </c>
    </row>
    <row r="463" customFormat="false" ht="12.75" hidden="false" customHeight="false" outlineLevel="0" collapsed="false">
      <c r="A463" s="1" t="s">
        <v>433</v>
      </c>
      <c r="B463" s="1" t="s">
        <v>434</v>
      </c>
      <c r="C463" s="1" t="n">
        <v>27</v>
      </c>
      <c r="D463" s="1" t="n">
        <v>0</v>
      </c>
      <c r="E463" s="1" t="n">
        <v>220</v>
      </c>
      <c r="F463" s="1" t="n">
        <v>0</v>
      </c>
      <c r="G463" s="1" t="n">
        <v>204</v>
      </c>
      <c r="H463" s="1" t="n">
        <v>0</v>
      </c>
      <c r="U463" s="1" t="n">
        <v>5</v>
      </c>
      <c r="V463" s="1" t="n">
        <v>0</v>
      </c>
      <c r="W463" s="1" t="n">
        <v>210</v>
      </c>
      <c r="X463" s="1" t="n">
        <v>17</v>
      </c>
      <c r="Y463" s="1" t="n">
        <v>196</v>
      </c>
      <c r="Z463" s="1" t="n">
        <v>7</v>
      </c>
      <c r="AA463" s="1" t="n">
        <v>192</v>
      </c>
      <c r="AB463" s="1" t="n">
        <v>7</v>
      </c>
      <c r="AC463" s="1" t="n">
        <v>198</v>
      </c>
      <c r="AD463" s="1" t="n">
        <v>9</v>
      </c>
      <c r="AE463" s="1" t="n">
        <v>186</v>
      </c>
      <c r="AF463" s="1" t="n">
        <v>6</v>
      </c>
      <c r="AG463" s="1" t="n">
        <v>198</v>
      </c>
      <c r="AH463" s="1" t="n">
        <v>22</v>
      </c>
      <c r="AK463" s="1" t="n">
        <v>164</v>
      </c>
      <c r="AL463" s="1" t="n">
        <v>0</v>
      </c>
      <c r="AM463" s="1" t="n">
        <v>24</v>
      </c>
      <c r="AN463" s="1" t="n">
        <v>0</v>
      </c>
      <c r="AQ463" s="1" t="n">
        <v>150</v>
      </c>
      <c r="AR463" s="1" t="n">
        <v>39</v>
      </c>
      <c r="AS463" s="1" t="n">
        <v>125</v>
      </c>
      <c r="AT463" s="1" t="n">
        <v>11</v>
      </c>
      <c r="AU463" s="1" t="n">
        <v>116</v>
      </c>
      <c r="AV463" s="1" t="n">
        <v>12</v>
      </c>
      <c r="AW463" s="1" t="n">
        <v>95</v>
      </c>
      <c r="AX463" s="1" t="n">
        <v>4</v>
      </c>
      <c r="AY463" s="1" t="n">
        <v>68</v>
      </c>
      <c r="AZ463" s="1" t="n">
        <v>1</v>
      </c>
    </row>
    <row r="464" customFormat="false" ht="12.75" hidden="false" customHeight="false" outlineLevel="0" collapsed="false">
      <c r="B464" s="1" t="s">
        <v>435</v>
      </c>
      <c r="C464" s="1" t="n">
        <v>18</v>
      </c>
      <c r="D464" s="1" t="n">
        <v>0</v>
      </c>
      <c r="E464" s="1" t="n">
        <v>1246</v>
      </c>
      <c r="F464" s="1" t="n">
        <v>0</v>
      </c>
      <c r="G464" s="1" t="n">
        <v>1669</v>
      </c>
      <c r="H464" s="1" t="n">
        <v>0</v>
      </c>
      <c r="U464" s="1" t="n">
        <v>6</v>
      </c>
      <c r="V464" s="1" t="n">
        <v>0</v>
      </c>
      <c r="W464" s="1" t="n">
        <v>1973</v>
      </c>
      <c r="X464" s="1" t="n">
        <v>133</v>
      </c>
      <c r="Y464" s="1" t="n">
        <v>1879</v>
      </c>
      <c r="Z464" s="1" t="n">
        <v>90</v>
      </c>
      <c r="AA464" s="1" t="n">
        <v>1799</v>
      </c>
      <c r="AB464" s="1" t="n">
        <v>94</v>
      </c>
      <c r="AC464" s="1" t="n">
        <v>1737</v>
      </c>
      <c r="AD464" s="1" t="n">
        <v>119</v>
      </c>
      <c r="AE464" s="1" t="n">
        <v>1667</v>
      </c>
      <c r="AF464" s="1" t="n">
        <v>123</v>
      </c>
      <c r="AG464" s="1" t="n">
        <v>1507</v>
      </c>
      <c r="AH464" s="1" t="n">
        <v>122</v>
      </c>
      <c r="AK464" s="1" t="n">
        <v>1420</v>
      </c>
      <c r="AL464" s="1" t="n">
        <v>37</v>
      </c>
      <c r="AM464" s="1" t="n">
        <v>214</v>
      </c>
      <c r="AN464" s="1" t="n">
        <v>2</v>
      </c>
      <c r="AQ464" s="1" t="n">
        <v>1370</v>
      </c>
      <c r="AR464" s="1" t="n">
        <v>295</v>
      </c>
      <c r="AS464" s="1" t="n">
        <v>1279</v>
      </c>
      <c r="AT464" s="1" t="n">
        <v>209</v>
      </c>
      <c r="AU464" s="1" t="n">
        <v>1006</v>
      </c>
      <c r="AV464" s="1" t="n">
        <v>127</v>
      </c>
      <c r="AW464" s="1" t="n">
        <v>859</v>
      </c>
      <c r="AX464" s="1" t="n">
        <v>42</v>
      </c>
      <c r="AY464" s="1" t="n">
        <v>698</v>
      </c>
      <c r="AZ464" s="1" t="n">
        <v>3</v>
      </c>
      <c r="BA464" s="1" t="n">
        <v>146</v>
      </c>
      <c r="BB464" s="1" t="n">
        <v>0</v>
      </c>
    </row>
    <row r="465" customFormat="false" ht="12.75" hidden="false" customHeight="false" outlineLevel="0" collapsed="false">
      <c r="B465" s="1" t="s">
        <v>436</v>
      </c>
      <c r="C465" s="1" t="n">
        <v>68</v>
      </c>
      <c r="D465" s="1" t="n">
        <v>0</v>
      </c>
      <c r="E465" s="1" t="n">
        <v>1858</v>
      </c>
      <c r="F465" s="1" t="n">
        <v>0</v>
      </c>
      <c r="G465" s="1" t="n">
        <v>2053</v>
      </c>
      <c r="H465" s="1" t="n">
        <v>0</v>
      </c>
      <c r="U465" s="1" t="n">
        <v>13</v>
      </c>
      <c r="V465" s="1" t="n">
        <v>0</v>
      </c>
      <c r="W465" s="1" t="n">
        <v>2301</v>
      </c>
      <c r="X465" s="1" t="n">
        <v>175</v>
      </c>
      <c r="Y465" s="1" t="n">
        <v>2277</v>
      </c>
      <c r="Z465" s="1" t="n">
        <v>86</v>
      </c>
      <c r="AA465" s="1" t="n">
        <v>2301</v>
      </c>
      <c r="AB465" s="1" t="n">
        <v>112</v>
      </c>
      <c r="AC465" s="1" t="n">
        <v>2062</v>
      </c>
      <c r="AD465" s="1" t="n">
        <v>80</v>
      </c>
      <c r="AE465" s="1" t="n">
        <v>1974</v>
      </c>
      <c r="AF465" s="1" t="n">
        <v>50</v>
      </c>
      <c r="AG465" s="1" t="n">
        <v>2004</v>
      </c>
      <c r="AH465" s="1" t="n">
        <v>121</v>
      </c>
      <c r="AK465" s="1" t="n">
        <v>1711</v>
      </c>
      <c r="AL465" s="1" t="n">
        <v>25</v>
      </c>
      <c r="AM465" s="1" t="n">
        <v>175</v>
      </c>
      <c r="AN465" s="1" t="n">
        <v>0</v>
      </c>
      <c r="AO465" s="1" t="n">
        <v>30</v>
      </c>
      <c r="AP465" s="1" t="n">
        <v>0</v>
      </c>
      <c r="AQ465" s="1" t="n">
        <v>1887</v>
      </c>
      <c r="AR465" s="1" t="n">
        <v>358</v>
      </c>
      <c r="AS465" s="1" t="n">
        <v>1735</v>
      </c>
      <c r="AT465" s="1" t="n">
        <v>282</v>
      </c>
      <c r="AU465" s="1" t="n">
        <v>1438</v>
      </c>
      <c r="AV465" s="1" t="n">
        <v>143</v>
      </c>
      <c r="AW465" s="1" t="n">
        <v>1165</v>
      </c>
      <c r="AX465" s="1" t="n">
        <v>77</v>
      </c>
      <c r="AY465" s="1" t="n">
        <v>1068</v>
      </c>
      <c r="AZ465" s="1" t="n">
        <v>19</v>
      </c>
      <c r="BA465" s="1" t="n">
        <v>130</v>
      </c>
      <c r="BB465" s="1" t="n">
        <v>0</v>
      </c>
    </row>
    <row r="466" customFormat="false" ht="12.75" hidden="false" customHeight="false" outlineLevel="0" collapsed="false">
      <c r="B466" s="1" t="s">
        <v>437</v>
      </c>
      <c r="E466" s="1" t="n">
        <v>106</v>
      </c>
      <c r="F466" s="1" t="n">
        <v>0</v>
      </c>
      <c r="G466" s="1" t="n">
        <v>137</v>
      </c>
      <c r="H466" s="1" t="n">
        <v>0</v>
      </c>
      <c r="U466" s="1" t="n">
        <v>4</v>
      </c>
      <c r="V466" s="1" t="n">
        <v>0</v>
      </c>
      <c r="W466" s="1" t="n">
        <v>162</v>
      </c>
      <c r="X466" s="1" t="n">
        <v>23</v>
      </c>
      <c r="Y466" s="1" t="n">
        <v>124</v>
      </c>
      <c r="Z466" s="1" t="n">
        <v>16</v>
      </c>
      <c r="AA466" s="1" t="n">
        <v>114</v>
      </c>
      <c r="AB466" s="1" t="n">
        <v>6</v>
      </c>
      <c r="AC466" s="1" t="n">
        <v>131</v>
      </c>
      <c r="AD466" s="1" t="n">
        <v>12</v>
      </c>
      <c r="AE466" s="1" t="n">
        <v>103</v>
      </c>
      <c r="AF466" s="1" t="n">
        <v>10</v>
      </c>
      <c r="AG466" s="1" t="n">
        <v>103</v>
      </c>
      <c r="AH466" s="1" t="n">
        <v>18</v>
      </c>
      <c r="AK466" s="1" t="n">
        <v>94</v>
      </c>
      <c r="AL466" s="1" t="n">
        <v>9</v>
      </c>
      <c r="AQ466" s="1" t="n">
        <v>73</v>
      </c>
      <c r="AR466" s="1" t="n">
        <v>6</v>
      </c>
      <c r="AS466" s="1" t="n">
        <v>77</v>
      </c>
      <c r="AT466" s="1" t="n">
        <v>6</v>
      </c>
      <c r="AU466" s="1" t="n">
        <v>54</v>
      </c>
      <c r="AV466" s="1" t="n">
        <v>2</v>
      </c>
      <c r="AW466" s="1" t="n">
        <v>47</v>
      </c>
      <c r="AX466" s="1" t="n">
        <v>3</v>
      </c>
      <c r="AY466" s="1" t="n">
        <v>36</v>
      </c>
      <c r="AZ466" s="1" t="n">
        <v>1</v>
      </c>
    </row>
    <row r="467" customFormat="false" ht="12.75" hidden="false" customHeight="false" outlineLevel="0" collapsed="false">
      <c r="B467" s="1" t="s">
        <v>438</v>
      </c>
      <c r="E467" s="1" t="n">
        <v>123</v>
      </c>
      <c r="F467" s="1" t="n">
        <v>0</v>
      </c>
      <c r="G467" s="1" t="n">
        <v>141</v>
      </c>
      <c r="H467" s="1" t="n">
        <v>0</v>
      </c>
      <c r="W467" s="1" t="n">
        <v>175</v>
      </c>
      <c r="X467" s="1" t="n">
        <v>17</v>
      </c>
      <c r="Y467" s="1" t="n">
        <v>161</v>
      </c>
      <c r="Z467" s="1" t="n">
        <v>8</v>
      </c>
      <c r="AA467" s="1" t="n">
        <v>162</v>
      </c>
      <c r="AB467" s="1" t="n">
        <v>7</v>
      </c>
      <c r="AC467" s="1" t="n">
        <v>159</v>
      </c>
      <c r="AD467" s="1" t="n">
        <v>12</v>
      </c>
      <c r="AE467" s="1" t="n">
        <v>168</v>
      </c>
      <c r="AF467" s="1" t="n">
        <v>8</v>
      </c>
      <c r="AG467" s="1" t="n">
        <v>153</v>
      </c>
      <c r="AH467" s="1" t="n">
        <v>20</v>
      </c>
      <c r="AK467" s="1" t="n">
        <v>115</v>
      </c>
      <c r="AL467" s="1" t="n">
        <v>12</v>
      </c>
      <c r="AQ467" s="1" t="n">
        <v>115</v>
      </c>
      <c r="AR467" s="1" t="n">
        <v>29</v>
      </c>
      <c r="AS467" s="1" t="n">
        <v>85</v>
      </c>
      <c r="AT467" s="1" t="n">
        <v>13</v>
      </c>
      <c r="AU467" s="1" t="n">
        <v>86</v>
      </c>
      <c r="AV467" s="1" t="n">
        <v>17</v>
      </c>
      <c r="AW467" s="1" t="n">
        <v>46</v>
      </c>
      <c r="AX467" s="1" t="n">
        <v>3</v>
      </c>
      <c r="AY467" s="1" t="n">
        <v>45</v>
      </c>
      <c r="AZ467" s="1" t="n">
        <v>0</v>
      </c>
    </row>
    <row r="468" customFormat="false" ht="12.75" hidden="false" customHeight="false" outlineLevel="0" collapsed="false">
      <c r="B468" s="1" t="s">
        <v>439</v>
      </c>
      <c r="E468" s="1" t="n">
        <v>132</v>
      </c>
      <c r="F468" s="1" t="n">
        <v>0</v>
      </c>
      <c r="G468" s="1" t="n">
        <v>134</v>
      </c>
      <c r="H468" s="1" t="n">
        <v>0</v>
      </c>
      <c r="W468" s="1" t="n">
        <v>136</v>
      </c>
      <c r="X468" s="1" t="n">
        <v>3</v>
      </c>
      <c r="Y468" s="1" t="n">
        <v>166</v>
      </c>
      <c r="Z468" s="1" t="n">
        <v>2</v>
      </c>
      <c r="AA468" s="1" t="n">
        <v>128</v>
      </c>
      <c r="AB468" s="1" t="n">
        <v>5</v>
      </c>
      <c r="AC468" s="1" t="n">
        <v>118</v>
      </c>
      <c r="AD468" s="1" t="n">
        <v>4</v>
      </c>
      <c r="AE468" s="1" t="n">
        <v>123</v>
      </c>
      <c r="AF468" s="1" t="n">
        <v>9</v>
      </c>
      <c r="AG468" s="1" t="n">
        <v>130</v>
      </c>
      <c r="AH468" s="1" t="n">
        <v>11</v>
      </c>
      <c r="AK468" s="1" t="n">
        <v>95</v>
      </c>
      <c r="AL468" s="1" t="n">
        <v>7</v>
      </c>
      <c r="AM468" s="1" t="n">
        <v>28</v>
      </c>
      <c r="AN468" s="1" t="n">
        <v>0</v>
      </c>
      <c r="AQ468" s="1" t="n">
        <v>87</v>
      </c>
      <c r="AR468" s="1" t="n">
        <v>13</v>
      </c>
      <c r="AS468" s="1" t="n">
        <v>79</v>
      </c>
      <c r="AT468" s="1" t="n">
        <v>13</v>
      </c>
      <c r="AU468" s="1" t="n">
        <v>71</v>
      </c>
      <c r="AV468" s="1" t="n">
        <v>11</v>
      </c>
      <c r="AW468" s="1" t="n">
        <v>56</v>
      </c>
      <c r="AX468" s="1" t="n">
        <v>6</v>
      </c>
      <c r="AY468" s="1" t="n">
        <v>62</v>
      </c>
      <c r="AZ468" s="1" t="n">
        <v>0</v>
      </c>
    </row>
    <row r="469" customFormat="false" ht="12.75" hidden="false" customHeight="false" outlineLevel="0" collapsed="false">
      <c r="B469" s="1" t="s">
        <v>440</v>
      </c>
      <c r="E469" s="1" t="n">
        <v>71</v>
      </c>
      <c r="F469" s="1" t="n">
        <v>0</v>
      </c>
      <c r="G469" s="1" t="n">
        <v>73</v>
      </c>
      <c r="H469" s="1" t="n">
        <v>0</v>
      </c>
      <c r="U469" s="1" t="n">
        <v>9</v>
      </c>
      <c r="V469" s="1" t="n">
        <v>0</v>
      </c>
      <c r="W469" s="1" t="n">
        <v>73</v>
      </c>
      <c r="X469" s="1" t="n">
        <v>5</v>
      </c>
      <c r="Y469" s="1" t="n">
        <v>66</v>
      </c>
      <c r="Z469" s="1" t="n">
        <v>4</v>
      </c>
      <c r="AA469" s="1" t="n">
        <v>81</v>
      </c>
      <c r="AB469" s="1" t="n">
        <v>1</v>
      </c>
      <c r="AC469" s="1" t="n">
        <v>68</v>
      </c>
      <c r="AD469" s="1" t="n">
        <v>4</v>
      </c>
      <c r="AE469" s="1" t="n">
        <v>68</v>
      </c>
      <c r="AF469" s="1" t="n">
        <v>1</v>
      </c>
      <c r="AG469" s="1" t="n">
        <v>68</v>
      </c>
      <c r="AH469" s="1" t="n">
        <v>6</v>
      </c>
      <c r="AK469" s="1" t="n">
        <v>55</v>
      </c>
      <c r="AL469" s="1" t="n">
        <v>0</v>
      </c>
      <c r="AQ469" s="1" t="n">
        <v>88</v>
      </c>
      <c r="AR469" s="1" t="n">
        <v>8</v>
      </c>
      <c r="AS469" s="1" t="n">
        <v>64</v>
      </c>
      <c r="AT469" s="1" t="n">
        <v>15</v>
      </c>
      <c r="AU469" s="1" t="n">
        <v>42</v>
      </c>
      <c r="AV469" s="1" t="n">
        <v>1</v>
      </c>
      <c r="AW469" s="1" t="n">
        <v>32</v>
      </c>
      <c r="AX469" s="1" t="n">
        <v>2</v>
      </c>
      <c r="AY469" s="1" t="n">
        <v>33</v>
      </c>
      <c r="AZ469" s="1" t="n">
        <v>0</v>
      </c>
      <c r="BA469" s="1" t="n">
        <v>7</v>
      </c>
      <c r="BB469" s="1" t="n">
        <v>0</v>
      </c>
    </row>
    <row r="470" customFormat="false" ht="12.75" hidden="false" customHeight="false" outlineLevel="0" collapsed="false">
      <c r="A470" s="1" t="s">
        <v>441</v>
      </c>
      <c r="B470" s="1" t="s">
        <v>428</v>
      </c>
      <c r="C470" s="1" t="n">
        <v>170</v>
      </c>
      <c r="D470" s="1" t="n">
        <v>0</v>
      </c>
      <c r="E470" s="1" t="n">
        <v>562</v>
      </c>
      <c r="F470" s="1" t="n">
        <v>0</v>
      </c>
      <c r="G470" s="1" t="n">
        <v>761</v>
      </c>
      <c r="H470" s="1" t="n">
        <v>0</v>
      </c>
      <c r="W470" s="1" t="n">
        <v>853</v>
      </c>
      <c r="X470" s="1" t="n">
        <v>41</v>
      </c>
      <c r="Y470" s="1" t="n">
        <v>795</v>
      </c>
      <c r="Z470" s="1" t="n">
        <v>38</v>
      </c>
      <c r="AA470" s="1" t="n">
        <v>788</v>
      </c>
      <c r="AB470" s="1" t="n">
        <v>21</v>
      </c>
      <c r="AC470" s="1" t="n">
        <v>801</v>
      </c>
      <c r="AD470" s="1" t="n">
        <v>24</v>
      </c>
      <c r="AE470" s="1" t="n">
        <v>727</v>
      </c>
      <c r="AF470" s="1" t="n">
        <v>18</v>
      </c>
      <c r="AG470" s="1" t="n">
        <v>772</v>
      </c>
      <c r="AH470" s="1" t="n">
        <v>10</v>
      </c>
      <c r="AK470" s="1" t="n">
        <v>695</v>
      </c>
      <c r="AL470" s="1" t="n">
        <v>7</v>
      </c>
      <c r="AQ470" s="1" t="n">
        <v>658</v>
      </c>
      <c r="AR470" s="1" t="n">
        <v>68</v>
      </c>
      <c r="AS470" s="1" t="n">
        <v>565</v>
      </c>
      <c r="AT470" s="1" t="n">
        <v>76</v>
      </c>
      <c r="AU470" s="1" t="n">
        <v>438</v>
      </c>
      <c r="AV470" s="1" t="n">
        <v>33</v>
      </c>
      <c r="AW470" s="1" t="n">
        <v>376</v>
      </c>
      <c r="AX470" s="1" t="n">
        <v>25</v>
      </c>
      <c r="AY470" s="1" t="n">
        <v>320</v>
      </c>
      <c r="AZ470" s="1" t="n">
        <v>11</v>
      </c>
      <c r="BA470" s="1" t="n">
        <v>38</v>
      </c>
      <c r="BB470" s="1" t="n">
        <v>1</v>
      </c>
    </row>
    <row r="471" customFormat="false" ht="12.75" hidden="false" customHeight="false" outlineLevel="0" collapsed="false">
      <c r="B471" s="1" t="s">
        <v>442</v>
      </c>
      <c r="C471" s="1" t="n">
        <v>571</v>
      </c>
      <c r="D471" s="1" t="n">
        <v>0</v>
      </c>
      <c r="E471" s="1" t="n">
        <v>992</v>
      </c>
      <c r="F471" s="1" t="n">
        <v>0</v>
      </c>
      <c r="G471" s="1" t="n">
        <v>1222</v>
      </c>
      <c r="H471" s="1" t="n">
        <v>0</v>
      </c>
      <c r="W471" s="1" t="n">
        <v>1451</v>
      </c>
      <c r="X471" s="1" t="n">
        <v>72</v>
      </c>
      <c r="Y471" s="1" t="n">
        <v>1331</v>
      </c>
      <c r="Z471" s="1" t="n">
        <v>56</v>
      </c>
      <c r="AA471" s="1" t="n">
        <v>1343</v>
      </c>
      <c r="AB471" s="1" t="n">
        <v>50</v>
      </c>
      <c r="AC471" s="1" t="n">
        <v>1334</v>
      </c>
      <c r="AD471" s="1" t="n">
        <v>63</v>
      </c>
      <c r="AE471" s="1" t="n">
        <v>1389</v>
      </c>
      <c r="AF471" s="1" t="n">
        <v>48</v>
      </c>
      <c r="AG471" s="1" t="n">
        <v>1373</v>
      </c>
      <c r="AH471" s="1" t="n">
        <v>34</v>
      </c>
      <c r="AK471" s="1" t="n">
        <v>1311</v>
      </c>
      <c r="AL471" s="1" t="n">
        <v>11</v>
      </c>
      <c r="AQ471" s="1" t="n">
        <v>1530</v>
      </c>
      <c r="AR471" s="1" t="n">
        <v>119</v>
      </c>
      <c r="AS471" s="1" t="n">
        <v>1215</v>
      </c>
      <c r="AT471" s="1" t="n">
        <v>89</v>
      </c>
      <c r="AU471" s="1" t="n">
        <v>1155</v>
      </c>
      <c r="AV471" s="1" t="n">
        <v>68</v>
      </c>
      <c r="AW471" s="1" t="n">
        <v>968</v>
      </c>
      <c r="AX471" s="1" t="n">
        <v>44</v>
      </c>
      <c r="AY471" s="1" t="n">
        <v>872</v>
      </c>
      <c r="AZ471" s="1" t="n">
        <v>3</v>
      </c>
      <c r="BA471" s="1" t="n">
        <v>127</v>
      </c>
      <c r="BB471" s="1" t="n">
        <v>1</v>
      </c>
    </row>
    <row r="472" customFormat="false" ht="12.75" hidden="false" customHeight="false" outlineLevel="0" collapsed="false">
      <c r="B472" s="1" t="s">
        <v>443</v>
      </c>
      <c r="C472" s="1" t="n">
        <v>516</v>
      </c>
      <c r="D472" s="1" t="n">
        <v>0</v>
      </c>
      <c r="E472" s="1" t="n">
        <v>1711</v>
      </c>
      <c r="F472" s="1" t="n">
        <v>0</v>
      </c>
      <c r="G472" s="1" t="n">
        <v>3114</v>
      </c>
      <c r="H472" s="1" t="n">
        <v>0</v>
      </c>
      <c r="W472" s="1" t="n">
        <v>3482</v>
      </c>
      <c r="X472" s="1" t="n">
        <v>324</v>
      </c>
      <c r="Y472" s="1" t="n">
        <v>3437</v>
      </c>
      <c r="Z472" s="1" t="n">
        <v>212</v>
      </c>
      <c r="AA472" s="1" t="n">
        <v>3184</v>
      </c>
      <c r="AB472" s="1" t="n">
        <v>188</v>
      </c>
      <c r="AC472" s="1" t="n">
        <v>3122</v>
      </c>
      <c r="AD472" s="1" t="n">
        <v>108</v>
      </c>
      <c r="AE472" s="1" t="n">
        <v>2949</v>
      </c>
      <c r="AF472" s="1" t="n">
        <v>81</v>
      </c>
      <c r="AG472" s="1" t="n">
        <v>2913</v>
      </c>
      <c r="AH472" s="1" t="n">
        <v>51</v>
      </c>
      <c r="AK472" s="1" t="n">
        <v>2881</v>
      </c>
      <c r="AL472" s="1" t="n">
        <v>46</v>
      </c>
      <c r="AQ472" s="1" t="n">
        <v>2510</v>
      </c>
      <c r="AR472" s="1" t="n">
        <v>368</v>
      </c>
      <c r="AS472" s="1" t="n">
        <v>1979</v>
      </c>
      <c r="AT472" s="1" t="n">
        <v>263</v>
      </c>
      <c r="AU472" s="1" t="n">
        <v>1535</v>
      </c>
      <c r="AV472" s="1" t="n">
        <v>108</v>
      </c>
      <c r="AW472" s="1" t="n">
        <v>1434</v>
      </c>
      <c r="AX472" s="1" t="n">
        <v>57</v>
      </c>
      <c r="AY472" s="1" t="n">
        <v>1174</v>
      </c>
      <c r="AZ472" s="1" t="n">
        <v>5</v>
      </c>
      <c r="BA472" s="1" t="n">
        <v>161</v>
      </c>
      <c r="BB472" s="1" t="n">
        <v>0</v>
      </c>
    </row>
    <row r="473" customFormat="false" ht="12.75" hidden="false" customHeight="false" outlineLevel="0" collapsed="false">
      <c r="B473" s="1" t="s">
        <v>444</v>
      </c>
      <c r="C473" s="1" t="n">
        <v>251</v>
      </c>
      <c r="D473" s="1" t="n">
        <v>0</v>
      </c>
      <c r="E473" s="1" t="n">
        <v>822</v>
      </c>
      <c r="F473" s="1" t="n">
        <v>0</v>
      </c>
      <c r="G473" s="1" t="n">
        <v>1457</v>
      </c>
      <c r="H473" s="1" t="n">
        <v>0</v>
      </c>
      <c r="W473" s="1" t="n">
        <v>1589</v>
      </c>
      <c r="X473" s="1" t="n">
        <v>120</v>
      </c>
      <c r="Y473" s="1" t="n">
        <v>1485</v>
      </c>
      <c r="Z473" s="1" t="n">
        <v>74</v>
      </c>
      <c r="AA473" s="1" t="n">
        <v>1576</v>
      </c>
      <c r="AB473" s="1" t="n">
        <v>60</v>
      </c>
      <c r="AC473" s="1" t="n">
        <v>1437</v>
      </c>
      <c r="AD473" s="1" t="n">
        <v>39</v>
      </c>
      <c r="AE473" s="1" t="n">
        <v>1440</v>
      </c>
      <c r="AF473" s="1" t="n">
        <v>30</v>
      </c>
      <c r="AG473" s="1" t="n">
        <v>1456</v>
      </c>
      <c r="AH473" s="1" t="n">
        <v>13</v>
      </c>
      <c r="AK473" s="1" t="n">
        <v>1564</v>
      </c>
      <c r="AL473" s="1" t="n">
        <v>8</v>
      </c>
      <c r="AQ473" s="1" t="n">
        <v>1498</v>
      </c>
      <c r="AR473" s="1" t="n">
        <v>146</v>
      </c>
      <c r="AS473" s="1" t="n">
        <v>1288</v>
      </c>
      <c r="AT473" s="1" t="n">
        <v>169</v>
      </c>
      <c r="AU473" s="1" t="n">
        <v>1035</v>
      </c>
      <c r="AV473" s="1" t="n">
        <v>98</v>
      </c>
      <c r="AW473" s="1" t="n">
        <v>905</v>
      </c>
      <c r="AX473" s="1" t="n">
        <v>29</v>
      </c>
      <c r="AY473" s="1" t="n">
        <v>832</v>
      </c>
      <c r="AZ473" s="1" t="n">
        <v>21</v>
      </c>
      <c r="BA473" s="1" t="n">
        <v>119</v>
      </c>
      <c r="BB473" s="1" t="n">
        <v>0</v>
      </c>
    </row>
    <row r="474" customFormat="false" ht="12.75" hidden="false" customHeight="false" outlineLevel="0" collapsed="false">
      <c r="B474" s="1" t="s">
        <v>445</v>
      </c>
      <c r="C474" s="1" t="n">
        <v>37</v>
      </c>
      <c r="D474" s="1" t="n">
        <v>0</v>
      </c>
      <c r="E474" s="1" t="n">
        <v>237</v>
      </c>
      <c r="F474" s="1" t="n">
        <v>0</v>
      </c>
      <c r="G474" s="1" t="n">
        <v>468</v>
      </c>
      <c r="H474" s="1" t="n">
        <v>0</v>
      </c>
      <c r="W474" s="1" t="n">
        <v>562</v>
      </c>
      <c r="X474" s="1" t="n">
        <v>25</v>
      </c>
      <c r="Y474" s="1" t="n">
        <v>533</v>
      </c>
      <c r="Z474" s="1" t="n">
        <v>29</v>
      </c>
      <c r="AA474" s="1" t="n">
        <v>515</v>
      </c>
      <c r="AB474" s="1" t="n">
        <v>29</v>
      </c>
      <c r="AC474" s="1" t="n">
        <v>419</v>
      </c>
      <c r="AD474" s="1" t="n">
        <v>18</v>
      </c>
      <c r="AE474" s="1" t="n">
        <v>446</v>
      </c>
      <c r="AF474" s="1" t="n">
        <v>7</v>
      </c>
      <c r="AG474" s="1" t="n">
        <v>416</v>
      </c>
      <c r="AH474" s="1" t="n">
        <v>5</v>
      </c>
      <c r="AK474" s="1" t="n">
        <v>447</v>
      </c>
      <c r="AL474" s="1" t="n">
        <v>2</v>
      </c>
      <c r="AQ474" s="1" t="n">
        <v>370</v>
      </c>
      <c r="AR474" s="1" t="n">
        <v>68</v>
      </c>
      <c r="AS474" s="1" t="n">
        <v>285</v>
      </c>
      <c r="AT474" s="1" t="n">
        <v>62</v>
      </c>
      <c r="AU474" s="1" t="n">
        <v>196</v>
      </c>
      <c r="AV474" s="1" t="n">
        <v>18</v>
      </c>
      <c r="AW474" s="1" t="n">
        <v>165</v>
      </c>
      <c r="AX474" s="1" t="n">
        <v>12</v>
      </c>
      <c r="AY474" s="1" t="n">
        <v>107</v>
      </c>
      <c r="AZ474" s="1" t="n">
        <v>3</v>
      </c>
      <c r="BA474" s="1" t="n">
        <v>23</v>
      </c>
      <c r="BB474" s="1" t="n">
        <v>0</v>
      </c>
    </row>
    <row r="475" customFormat="false" ht="12.75" hidden="false" customHeight="false" outlineLevel="0" collapsed="false">
      <c r="B475" s="1" t="s">
        <v>446</v>
      </c>
      <c r="C475" s="1" t="n">
        <v>845</v>
      </c>
      <c r="D475" s="1" t="n">
        <v>0</v>
      </c>
      <c r="E475" s="1" t="n">
        <v>2349</v>
      </c>
      <c r="F475" s="1" t="n">
        <v>0</v>
      </c>
      <c r="G475" s="1" t="n">
        <v>3295</v>
      </c>
      <c r="H475" s="1" t="n">
        <v>0</v>
      </c>
      <c r="W475" s="1" t="n">
        <v>3943</v>
      </c>
      <c r="X475" s="1" t="n">
        <v>286</v>
      </c>
      <c r="Y475" s="1" t="n">
        <v>3723</v>
      </c>
      <c r="Z475" s="1" t="n">
        <v>207</v>
      </c>
      <c r="AA475" s="1" t="n">
        <v>3417</v>
      </c>
      <c r="AB475" s="1" t="n">
        <v>154</v>
      </c>
      <c r="AC475" s="1" t="n">
        <v>3369</v>
      </c>
      <c r="AD475" s="1" t="n">
        <v>157</v>
      </c>
      <c r="AE475" s="1" t="n">
        <v>3432</v>
      </c>
      <c r="AF475" s="1" t="n">
        <v>192</v>
      </c>
      <c r="AG475" s="1" t="n">
        <v>3307</v>
      </c>
      <c r="AH475" s="1" t="n">
        <v>104</v>
      </c>
      <c r="AK475" s="1" t="n">
        <v>3305</v>
      </c>
      <c r="AL475" s="1" t="n">
        <v>27</v>
      </c>
      <c r="AQ475" s="1" t="n">
        <v>3263</v>
      </c>
      <c r="AR475" s="1" t="n">
        <v>385</v>
      </c>
      <c r="AS475" s="1" t="n">
        <v>2628</v>
      </c>
      <c r="AT475" s="1" t="n">
        <v>299</v>
      </c>
      <c r="AU475" s="1" t="n">
        <v>2221</v>
      </c>
      <c r="AV475" s="1" t="n">
        <v>194</v>
      </c>
      <c r="AW475" s="1" t="n">
        <v>1887</v>
      </c>
      <c r="AX475" s="1" t="n">
        <v>89</v>
      </c>
      <c r="AY475" s="1" t="n">
        <v>1583</v>
      </c>
      <c r="AZ475" s="1" t="n">
        <v>9</v>
      </c>
      <c r="BA475" s="1" t="n">
        <v>182</v>
      </c>
      <c r="BB475" s="1" t="n">
        <v>0</v>
      </c>
    </row>
    <row r="476" customFormat="false" ht="12.75" hidden="false" customHeight="false" outlineLevel="0" collapsed="false">
      <c r="B476" s="1" t="s">
        <v>447</v>
      </c>
      <c r="C476" s="1" t="n">
        <v>96</v>
      </c>
      <c r="D476" s="1" t="n">
        <v>0</v>
      </c>
      <c r="E476" s="1" t="n">
        <v>1462</v>
      </c>
      <c r="F476" s="1" t="n">
        <v>0</v>
      </c>
      <c r="G476" s="1" t="n">
        <v>3899</v>
      </c>
      <c r="H476" s="1" t="n">
        <v>0</v>
      </c>
      <c r="W476" s="1" t="n">
        <v>5056</v>
      </c>
      <c r="X476" s="1" t="n">
        <v>728</v>
      </c>
      <c r="Y476" s="1" t="n">
        <v>4770</v>
      </c>
      <c r="Z476" s="1" t="n">
        <v>441</v>
      </c>
      <c r="AA476" s="1" t="n">
        <v>4397</v>
      </c>
      <c r="AB476" s="1" t="n">
        <v>343</v>
      </c>
      <c r="AC476" s="1" t="n">
        <v>4006</v>
      </c>
      <c r="AD476" s="1" t="n">
        <v>188</v>
      </c>
      <c r="AE476" s="1" t="n">
        <v>3747</v>
      </c>
      <c r="AF476" s="1" t="n">
        <v>164</v>
      </c>
      <c r="AG476" s="1" t="n">
        <v>3645</v>
      </c>
      <c r="AH476" s="1" t="n">
        <v>106</v>
      </c>
      <c r="AK476" s="1" t="n">
        <v>3484</v>
      </c>
      <c r="AL476" s="1" t="n">
        <v>20</v>
      </c>
      <c r="AM476" s="1" t="n">
        <v>75</v>
      </c>
      <c r="AN476" s="1" t="n">
        <v>0</v>
      </c>
      <c r="AQ476" s="1" t="n">
        <v>3287</v>
      </c>
      <c r="AR476" s="1" t="n">
        <v>433</v>
      </c>
      <c r="AS476" s="1" t="n">
        <v>2428</v>
      </c>
      <c r="AT476" s="1" t="n">
        <v>332</v>
      </c>
      <c r="AU476" s="1" t="n">
        <v>1819</v>
      </c>
      <c r="AV476" s="1" t="n">
        <v>149</v>
      </c>
      <c r="AW476" s="1" t="n">
        <v>1517</v>
      </c>
      <c r="AX476" s="1" t="n">
        <v>83</v>
      </c>
      <c r="AY476" s="1" t="n">
        <v>1144</v>
      </c>
      <c r="AZ476" s="1" t="n">
        <v>6</v>
      </c>
      <c r="BA476" s="1" t="n">
        <v>185</v>
      </c>
      <c r="BB476" s="1" t="n">
        <v>1</v>
      </c>
    </row>
    <row r="477" customFormat="false" ht="12.75" hidden="false" customHeight="false" outlineLevel="0" collapsed="false">
      <c r="B477" s="1" t="s">
        <v>448</v>
      </c>
      <c r="C477" s="1" t="n">
        <v>317</v>
      </c>
      <c r="D477" s="1" t="n">
        <v>0</v>
      </c>
      <c r="E477" s="1" t="n">
        <v>877</v>
      </c>
      <c r="F477" s="1" t="n">
        <v>0</v>
      </c>
      <c r="G477" s="1" t="n">
        <v>1073</v>
      </c>
      <c r="H477" s="1" t="n">
        <v>0</v>
      </c>
      <c r="W477" s="1" t="n">
        <v>1251</v>
      </c>
      <c r="X477" s="1" t="n">
        <v>84</v>
      </c>
      <c r="Y477" s="1" t="n">
        <v>1210</v>
      </c>
      <c r="Z477" s="1" t="n">
        <v>50</v>
      </c>
      <c r="AA477" s="1" t="n">
        <v>1070</v>
      </c>
      <c r="AB477" s="1" t="n">
        <v>42</v>
      </c>
      <c r="AC477" s="1" t="n">
        <v>1148</v>
      </c>
      <c r="AD477" s="1" t="n">
        <v>25</v>
      </c>
      <c r="AE477" s="1" t="n">
        <v>1084</v>
      </c>
      <c r="AF477" s="1" t="n">
        <v>15</v>
      </c>
      <c r="AG477" s="1" t="n">
        <v>1129</v>
      </c>
      <c r="AH477" s="1" t="n">
        <v>18</v>
      </c>
      <c r="AK477" s="1" t="n">
        <v>1123</v>
      </c>
      <c r="AL477" s="1" t="n">
        <v>9</v>
      </c>
      <c r="AQ477" s="1" t="n">
        <v>1208</v>
      </c>
      <c r="AR477" s="1" t="n">
        <v>138</v>
      </c>
      <c r="AS477" s="1" t="n">
        <v>867</v>
      </c>
      <c r="AT477" s="1" t="n">
        <v>133</v>
      </c>
      <c r="AU477" s="1" t="n">
        <v>763</v>
      </c>
      <c r="AV477" s="1" t="n">
        <v>61</v>
      </c>
      <c r="AW477" s="1" t="n">
        <v>678</v>
      </c>
      <c r="AX477" s="1" t="n">
        <v>37</v>
      </c>
      <c r="AY477" s="1" t="n">
        <v>557</v>
      </c>
      <c r="AZ477" s="1" t="n">
        <v>5</v>
      </c>
      <c r="BA477" s="1" t="n">
        <v>37</v>
      </c>
      <c r="BB477" s="1" t="n">
        <v>0</v>
      </c>
    </row>
    <row r="478" customFormat="false" ht="12.75" hidden="false" customHeight="false" outlineLevel="0" collapsed="false">
      <c r="B478" s="1" t="s">
        <v>431</v>
      </c>
      <c r="C478" s="1" t="n">
        <v>1893</v>
      </c>
      <c r="D478" s="1" t="n">
        <v>0</v>
      </c>
      <c r="E478" s="1" t="n">
        <v>5836</v>
      </c>
      <c r="F478" s="1" t="n">
        <v>0</v>
      </c>
      <c r="G478" s="1" t="n">
        <v>9184</v>
      </c>
      <c r="H478" s="1" t="n">
        <v>0</v>
      </c>
      <c r="W478" s="1" t="n">
        <v>11135</v>
      </c>
      <c r="X478" s="1" t="n">
        <v>881</v>
      </c>
      <c r="Y478" s="1" t="n">
        <v>10702</v>
      </c>
      <c r="Z478" s="1" t="n">
        <v>630</v>
      </c>
      <c r="AA478" s="1" t="n">
        <v>10302</v>
      </c>
      <c r="AB478" s="1" t="n">
        <v>588</v>
      </c>
      <c r="AC478" s="1" t="n">
        <v>10066</v>
      </c>
      <c r="AD478" s="1" t="n">
        <v>398</v>
      </c>
      <c r="AE478" s="1" t="n">
        <v>9738</v>
      </c>
      <c r="AF478" s="1" t="n">
        <v>324</v>
      </c>
      <c r="AG478" s="1" t="n">
        <v>9550</v>
      </c>
      <c r="AH478" s="1" t="n">
        <v>210</v>
      </c>
      <c r="AK478" s="1" t="n">
        <v>9301</v>
      </c>
      <c r="AL478" s="1" t="n">
        <v>37</v>
      </c>
      <c r="AQ478" s="1" t="n">
        <v>9898</v>
      </c>
      <c r="AR478" s="1" t="n">
        <v>993</v>
      </c>
      <c r="AS478" s="1" t="n">
        <v>8360</v>
      </c>
      <c r="AT478" s="1" t="n">
        <v>940</v>
      </c>
      <c r="AU478" s="1" t="n">
        <v>6540</v>
      </c>
      <c r="AV478" s="1" t="n">
        <v>432</v>
      </c>
      <c r="AW478" s="1" t="n">
        <v>5898</v>
      </c>
      <c r="AX478" s="1" t="n">
        <v>193</v>
      </c>
      <c r="AY478" s="1" t="n">
        <v>4920</v>
      </c>
      <c r="AZ478" s="1" t="n">
        <v>29</v>
      </c>
      <c r="BA478" s="1" t="n">
        <v>763</v>
      </c>
      <c r="BB478" s="1" t="n">
        <v>7</v>
      </c>
      <c r="BC478" s="1" t="n">
        <v>134</v>
      </c>
      <c r="BD478" s="1" t="n">
        <v>0</v>
      </c>
    </row>
    <row r="479" customFormat="false" ht="12.75" hidden="false" customHeight="false" outlineLevel="0" collapsed="false">
      <c r="B479" s="1" t="s">
        <v>449</v>
      </c>
      <c r="C479" s="1" t="n">
        <v>558</v>
      </c>
      <c r="D479" s="1" t="n">
        <v>0</v>
      </c>
      <c r="E479" s="1" t="n">
        <v>1461</v>
      </c>
      <c r="F479" s="1" t="n">
        <v>0</v>
      </c>
      <c r="G479" s="1" t="n">
        <v>1661</v>
      </c>
      <c r="H479" s="1" t="n">
        <v>0</v>
      </c>
      <c r="W479" s="1" t="n">
        <v>1920</v>
      </c>
      <c r="X479" s="1" t="n">
        <v>153</v>
      </c>
      <c r="Y479" s="1" t="n">
        <v>1841</v>
      </c>
      <c r="Z479" s="1" t="n">
        <v>77</v>
      </c>
      <c r="AA479" s="1" t="n">
        <v>1779</v>
      </c>
      <c r="AB479" s="1" t="n">
        <v>56</v>
      </c>
      <c r="AC479" s="1" t="n">
        <v>1777</v>
      </c>
      <c r="AD479" s="1" t="n">
        <v>61</v>
      </c>
      <c r="AE479" s="1" t="n">
        <v>1709</v>
      </c>
      <c r="AF479" s="1" t="n">
        <v>44</v>
      </c>
      <c r="AG479" s="1" t="n">
        <v>1698</v>
      </c>
      <c r="AH479" s="1" t="n">
        <v>60</v>
      </c>
      <c r="AK479" s="1" t="n">
        <v>1776</v>
      </c>
      <c r="AL479" s="1" t="n">
        <v>35</v>
      </c>
      <c r="AQ479" s="1" t="n">
        <v>1608</v>
      </c>
      <c r="AR479" s="1" t="n">
        <v>172</v>
      </c>
      <c r="AS479" s="1" t="n">
        <v>1249</v>
      </c>
      <c r="AT479" s="1" t="n">
        <v>107</v>
      </c>
      <c r="AU479" s="1" t="n">
        <v>1140</v>
      </c>
      <c r="AV479" s="1" t="n">
        <v>70</v>
      </c>
      <c r="AW479" s="1" t="n">
        <v>993</v>
      </c>
      <c r="AX479" s="1" t="n">
        <v>32</v>
      </c>
      <c r="AY479" s="1" t="n">
        <v>901</v>
      </c>
      <c r="AZ479" s="1" t="n">
        <v>0</v>
      </c>
      <c r="BA479" s="1" t="n">
        <v>153</v>
      </c>
      <c r="BB479" s="1" t="n">
        <v>0</v>
      </c>
    </row>
    <row r="480" customFormat="false" ht="12.75" hidden="false" customHeight="false" outlineLevel="0" collapsed="false">
      <c r="B480" s="1" t="s">
        <v>108</v>
      </c>
      <c r="C480" s="1" t="n">
        <v>2</v>
      </c>
      <c r="D480" s="1" t="n">
        <v>0</v>
      </c>
      <c r="E480" s="1" t="n">
        <v>502</v>
      </c>
      <c r="F480" s="1" t="n">
        <v>0</v>
      </c>
      <c r="G480" s="1" t="n">
        <v>719</v>
      </c>
      <c r="H480" s="1" t="n">
        <v>0</v>
      </c>
      <c r="W480" s="1" t="n">
        <v>1077</v>
      </c>
      <c r="X480" s="1" t="n">
        <v>129</v>
      </c>
      <c r="Y480" s="1" t="n">
        <v>926</v>
      </c>
      <c r="Z480" s="1" t="n">
        <v>73</v>
      </c>
      <c r="AA480" s="1" t="n">
        <v>859</v>
      </c>
      <c r="AB480" s="1" t="n">
        <v>66</v>
      </c>
      <c r="AC480" s="1" t="n">
        <v>768</v>
      </c>
      <c r="AD480" s="1" t="n">
        <v>29</v>
      </c>
      <c r="AE480" s="1" t="n">
        <v>771</v>
      </c>
      <c r="AF480" s="1" t="n">
        <v>33</v>
      </c>
      <c r="AG480" s="1" t="n">
        <v>717</v>
      </c>
      <c r="AH480" s="1" t="n">
        <v>12</v>
      </c>
      <c r="AK480" s="1" t="n">
        <v>667</v>
      </c>
      <c r="AL480" s="1" t="n">
        <v>9</v>
      </c>
      <c r="AM480" s="1" t="n">
        <v>4</v>
      </c>
      <c r="AN480" s="1" t="n">
        <v>0</v>
      </c>
      <c r="AQ480" s="1" t="n">
        <v>560</v>
      </c>
      <c r="AR480" s="1" t="n">
        <v>94</v>
      </c>
      <c r="AS480" s="1" t="n">
        <v>337</v>
      </c>
      <c r="AT480" s="1" t="n">
        <v>29</v>
      </c>
      <c r="AU480" s="1" t="n">
        <v>282</v>
      </c>
      <c r="AV480" s="1" t="n">
        <v>17</v>
      </c>
      <c r="AW480" s="1" t="n">
        <v>233</v>
      </c>
      <c r="AX480" s="1" t="n">
        <v>10</v>
      </c>
      <c r="AY480" s="1" t="n">
        <v>173</v>
      </c>
      <c r="AZ480" s="1" t="n">
        <v>0</v>
      </c>
      <c r="BA480" s="1" t="n">
        <v>8</v>
      </c>
      <c r="BB480" s="1" t="n">
        <v>0</v>
      </c>
    </row>
    <row r="481" customFormat="false" ht="12.75" hidden="false" customHeight="false" outlineLevel="0" collapsed="false">
      <c r="B481" s="1" t="s">
        <v>450</v>
      </c>
      <c r="C481" s="1" t="n">
        <v>1886</v>
      </c>
      <c r="D481" s="1" t="n">
        <v>0</v>
      </c>
      <c r="E481" s="1" t="n">
        <v>8784</v>
      </c>
      <c r="F481" s="1" t="n">
        <v>0</v>
      </c>
      <c r="G481" s="1" t="n">
        <v>20504</v>
      </c>
      <c r="H481" s="1" t="n">
        <v>0</v>
      </c>
      <c r="W481" s="1" t="n">
        <v>25150</v>
      </c>
      <c r="X481" s="1" t="n">
        <v>2407</v>
      </c>
      <c r="Y481" s="1" t="n">
        <v>23906</v>
      </c>
      <c r="Z481" s="1" t="n">
        <v>1596</v>
      </c>
      <c r="AA481" s="1" t="n">
        <v>22543</v>
      </c>
      <c r="AB481" s="1" t="n">
        <v>1298</v>
      </c>
      <c r="AC481" s="1" t="n">
        <v>21720</v>
      </c>
      <c r="AD481" s="1" t="n">
        <v>1131</v>
      </c>
      <c r="AE481" s="1" t="n">
        <v>20933</v>
      </c>
      <c r="AF481" s="1" t="n">
        <v>973</v>
      </c>
      <c r="AG481" s="1" t="n">
        <v>20625</v>
      </c>
      <c r="AH481" s="1" t="n">
        <v>597</v>
      </c>
      <c r="AK481" s="1" t="n">
        <v>19286</v>
      </c>
      <c r="AL481" s="1" t="n">
        <v>86</v>
      </c>
      <c r="AM481" s="1" t="n">
        <v>59</v>
      </c>
      <c r="AN481" s="1" t="n">
        <v>0</v>
      </c>
      <c r="AQ481" s="1" t="n">
        <v>21823</v>
      </c>
      <c r="AR481" s="1" t="n">
        <v>2284</v>
      </c>
      <c r="AS481" s="1" t="n">
        <v>17031</v>
      </c>
      <c r="AT481" s="1" t="n">
        <v>1932</v>
      </c>
      <c r="AU481" s="1" t="n">
        <v>13715</v>
      </c>
      <c r="AV481" s="1" t="n">
        <v>1050</v>
      </c>
      <c r="AW481" s="1" t="n">
        <v>12261</v>
      </c>
      <c r="AX481" s="1" t="n">
        <v>403</v>
      </c>
      <c r="AY481" s="1" t="n">
        <v>10095</v>
      </c>
      <c r="AZ481" s="1" t="n">
        <v>67</v>
      </c>
      <c r="BA481" s="1" t="n">
        <v>1192</v>
      </c>
      <c r="BB481" s="1" t="n">
        <v>2</v>
      </c>
      <c r="BC481" s="1" t="n">
        <v>45</v>
      </c>
      <c r="BD481" s="1" t="n">
        <v>0</v>
      </c>
    </row>
    <row r="482" customFormat="false" ht="12.75" hidden="false" customHeight="false" outlineLevel="0" collapsed="false">
      <c r="B482" s="1" t="s">
        <v>451</v>
      </c>
      <c r="C482" s="1" t="n">
        <v>326</v>
      </c>
      <c r="D482" s="1" t="n">
        <v>0</v>
      </c>
      <c r="E482" s="1" t="n">
        <v>1149</v>
      </c>
      <c r="F482" s="1" t="n">
        <v>0</v>
      </c>
      <c r="G482" s="1" t="n">
        <v>1445</v>
      </c>
      <c r="H482" s="1" t="n">
        <v>0</v>
      </c>
      <c r="W482" s="1" t="n">
        <v>1571</v>
      </c>
      <c r="X482" s="1" t="n">
        <v>152</v>
      </c>
      <c r="Y482" s="1" t="n">
        <v>1624</v>
      </c>
      <c r="Z482" s="1" t="n">
        <v>77</v>
      </c>
      <c r="AA482" s="1" t="n">
        <v>1561</v>
      </c>
      <c r="AB482" s="1" t="n">
        <v>57</v>
      </c>
      <c r="AC482" s="1" t="n">
        <v>1471</v>
      </c>
      <c r="AD482" s="1" t="n">
        <v>41</v>
      </c>
      <c r="AE482" s="1" t="n">
        <v>1336</v>
      </c>
      <c r="AF482" s="1" t="n">
        <v>28</v>
      </c>
      <c r="AG482" s="1" t="n">
        <v>1363</v>
      </c>
      <c r="AH482" s="1" t="n">
        <v>36</v>
      </c>
      <c r="AK482" s="1" t="n">
        <v>1364</v>
      </c>
      <c r="AL482" s="1" t="n">
        <v>15</v>
      </c>
      <c r="AQ482" s="1" t="n">
        <v>1191</v>
      </c>
      <c r="AR482" s="1" t="n">
        <v>110</v>
      </c>
      <c r="AS482" s="1" t="n">
        <v>888</v>
      </c>
      <c r="AT482" s="1" t="n">
        <v>84</v>
      </c>
      <c r="AU482" s="1" t="n">
        <v>758</v>
      </c>
      <c r="AV482" s="1" t="n">
        <v>49</v>
      </c>
      <c r="AW482" s="1" t="n">
        <v>596</v>
      </c>
      <c r="AX482" s="1" t="n">
        <v>19</v>
      </c>
      <c r="AY482" s="1" t="n">
        <v>473</v>
      </c>
      <c r="AZ482" s="1" t="n">
        <v>4</v>
      </c>
      <c r="BA482" s="1" t="n">
        <v>110</v>
      </c>
      <c r="BB482" s="1" t="n">
        <v>0</v>
      </c>
    </row>
    <row r="483" customFormat="false" ht="12.75" hidden="false" customHeight="false" outlineLevel="0" collapsed="false">
      <c r="B483" s="1" t="s">
        <v>243</v>
      </c>
      <c r="C483" s="1" t="n">
        <v>215</v>
      </c>
      <c r="D483" s="1" t="n">
        <v>0</v>
      </c>
      <c r="E483" s="1" t="n">
        <v>476</v>
      </c>
      <c r="F483" s="1" t="n">
        <v>0</v>
      </c>
      <c r="G483" s="1" t="n">
        <v>668</v>
      </c>
      <c r="H483" s="1" t="n">
        <v>0</v>
      </c>
      <c r="W483" s="1" t="n">
        <v>932</v>
      </c>
      <c r="X483" s="1" t="n">
        <v>122</v>
      </c>
      <c r="Y483" s="1" t="n">
        <v>921</v>
      </c>
      <c r="Z483" s="1" t="n">
        <v>96</v>
      </c>
      <c r="AA483" s="1" t="n">
        <v>764</v>
      </c>
      <c r="AB483" s="1" t="n">
        <v>56</v>
      </c>
      <c r="AC483" s="1" t="n">
        <v>759</v>
      </c>
      <c r="AD483" s="1" t="n">
        <v>30</v>
      </c>
      <c r="AE483" s="1" t="n">
        <v>643</v>
      </c>
      <c r="AF483" s="1" t="n">
        <v>18</v>
      </c>
      <c r="AG483" s="1" t="n">
        <v>646</v>
      </c>
      <c r="AH483" s="1" t="n">
        <v>16</v>
      </c>
      <c r="AK483" s="1" t="n">
        <v>651</v>
      </c>
      <c r="AL483" s="1" t="n">
        <v>8</v>
      </c>
      <c r="AQ483" s="1" t="n">
        <v>519</v>
      </c>
      <c r="AR483" s="1" t="n">
        <v>63</v>
      </c>
      <c r="AS483" s="1" t="n">
        <v>376</v>
      </c>
      <c r="AT483" s="1" t="n">
        <v>41</v>
      </c>
      <c r="AU483" s="1" t="n">
        <v>309</v>
      </c>
      <c r="AV483" s="1" t="n">
        <v>20</v>
      </c>
      <c r="AW483" s="1" t="n">
        <v>248</v>
      </c>
      <c r="AX483" s="1" t="n">
        <v>6</v>
      </c>
      <c r="AY483" s="1" t="n">
        <v>203</v>
      </c>
      <c r="AZ483" s="1" t="n">
        <v>0</v>
      </c>
      <c r="BA483" s="1" t="n">
        <v>9</v>
      </c>
      <c r="BB483" s="1" t="n">
        <v>0</v>
      </c>
    </row>
    <row r="484" customFormat="false" ht="12.75" hidden="false" customHeight="false" outlineLevel="0" collapsed="false">
      <c r="B484" s="1" t="s">
        <v>452</v>
      </c>
      <c r="C484" s="1" t="n">
        <v>119</v>
      </c>
      <c r="D484" s="1" t="n">
        <v>0</v>
      </c>
      <c r="E484" s="1" t="n">
        <v>927</v>
      </c>
      <c r="F484" s="1" t="n">
        <v>0</v>
      </c>
      <c r="G484" s="1" t="n">
        <v>1409</v>
      </c>
      <c r="H484" s="1" t="n">
        <v>0</v>
      </c>
      <c r="W484" s="1" t="n">
        <v>1766</v>
      </c>
      <c r="X484" s="1" t="n">
        <v>214</v>
      </c>
      <c r="Y484" s="1" t="n">
        <v>1585</v>
      </c>
      <c r="Z484" s="1" t="n">
        <v>104</v>
      </c>
      <c r="AA484" s="1" t="n">
        <v>1497</v>
      </c>
      <c r="AB484" s="1" t="n">
        <v>67</v>
      </c>
      <c r="AC484" s="1" t="n">
        <v>1384</v>
      </c>
      <c r="AD484" s="1" t="n">
        <v>81</v>
      </c>
      <c r="AE484" s="1" t="n">
        <v>1426</v>
      </c>
      <c r="AF484" s="1" t="n">
        <v>51</v>
      </c>
      <c r="AG484" s="1" t="n">
        <v>1378</v>
      </c>
      <c r="AH484" s="1" t="n">
        <v>31</v>
      </c>
      <c r="AK484" s="1" t="n">
        <v>1305</v>
      </c>
      <c r="AL484" s="1" t="n">
        <v>16</v>
      </c>
      <c r="AQ484" s="1" t="n">
        <v>1311</v>
      </c>
      <c r="AR484" s="1" t="n">
        <v>143</v>
      </c>
      <c r="AS484" s="1" t="n">
        <v>1123</v>
      </c>
      <c r="AT484" s="1" t="n">
        <v>164</v>
      </c>
      <c r="AU484" s="1" t="n">
        <v>886</v>
      </c>
      <c r="AV484" s="1" t="n">
        <v>75</v>
      </c>
      <c r="AW484" s="1" t="n">
        <v>757</v>
      </c>
      <c r="AX484" s="1" t="n">
        <v>26</v>
      </c>
      <c r="AY484" s="1" t="n">
        <v>642</v>
      </c>
      <c r="AZ484" s="1" t="n">
        <v>1</v>
      </c>
      <c r="BA484" s="1" t="n">
        <v>77</v>
      </c>
      <c r="BB484" s="1" t="n">
        <v>0</v>
      </c>
    </row>
    <row r="485" customFormat="false" ht="12.75" hidden="false" customHeight="false" outlineLevel="0" collapsed="false">
      <c r="B485" s="1" t="s">
        <v>244</v>
      </c>
      <c r="C485" s="1" t="n">
        <v>122</v>
      </c>
      <c r="D485" s="1" t="n">
        <v>0</v>
      </c>
      <c r="E485" s="1" t="n">
        <v>489</v>
      </c>
      <c r="F485" s="1" t="n">
        <v>0</v>
      </c>
      <c r="G485" s="1" t="n">
        <v>782</v>
      </c>
      <c r="H485" s="1" t="n">
        <v>0</v>
      </c>
      <c r="W485" s="1" t="n">
        <v>1059</v>
      </c>
      <c r="X485" s="1" t="n">
        <v>170</v>
      </c>
      <c r="Y485" s="1" t="n">
        <v>920</v>
      </c>
      <c r="Z485" s="1" t="n">
        <v>79</v>
      </c>
      <c r="AA485" s="1" t="n">
        <v>886</v>
      </c>
      <c r="AB485" s="1" t="n">
        <v>54</v>
      </c>
      <c r="AC485" s="1" t="n">
        <v>856</v>
      </c>
      <c r="AD485" s="1" t="n">
        <v>50</v>
      </c>
      <c r="AE485" s="1" t="n">
        <v>830</v>
      </c>
      <c r="AF485" s="1" t="n">
        <v>35</v>
      </c>
      <c r="AG485" s="1" t="n">
        <v>801</v>
      </c>
      <c r="AH485" s="1" t="n">
        <v>23</v>
      </c>
      <c r="AK485" s="1" t="n">
        <v>827</v>
      </c>
      <c r="AL485" s="1" t="n">
        <v>6</v>
      </c>
      <c r="AQ485" s="1" t="n">
        <v>758</v>
      </c>
      <c r="AR485" s="1" t="n">
        <v>105</v>
      </c>
      <c r="AS485" s="1" t="n">
        <v>616</v>
      </c>
      <c r="AT485" s="1" t="n">
        <v>80</v>
      </c>
      <c r="AU485" s="1" t="n">
        <v>486</v>
      </c>
      <c r="AV485" s="1" t="n">
        <v>45</v>
      </c>
      <c r="AW485" s="1" t="n">
        <v>430</v>
      </c>
      <c r="AX485" s="1" t="n">
        <v>11</v>
      </c>
      <c r="AY485" s="1" t="n">
        <v>368</v>
      </c>
      <c r="AZ485" s="1" t="n">
        <v>0</v>
      </c>
      <c r="BA485" s="1" t="n">
        <v>17</v>
      </c>
      <c r="BB485" s="1" t="n">
        <v>0</v>
      </c>
    </row>
    <row r="486" customFormat="false" ht="12.75" hidden="false" customHeight="false" outlineLevel="0" collapsed="false">
      <c r="B486" s="1" t="s">
        <v>208</v>
      </c>
      <c r="C486" s="1" t="n">
        <v>196</v>
      </c>
      <c r="D486" s="1" t="n">
        <v>0</v>
      </c>
      <c r="E486" s="1" t="n">
        <v>1368</v>
      </c>
      <c r="F486" s="1" t="n">
        <v>0</v>
      </c>
      <c r="G486" s="1" t="n">
        <v>2683</v>
      </c>
      <c r="H486" s="1" t="n">
        <v>0</v>
      </c>
      <c r="W486" s="1" t="n">
        <v>3408</v>
      </c>
      <c r="X486" s="1" t="n">
        <v>284</v>
      </c>
      <c r="Y486" s="1" t="n">
        <v>3232</v>
      </c>
      <c r="Z486" s="1" t="n">
        <v>183</v>
      </c>
      <c r="AA486" s="1" t="n">
        <v>2932</v>
      </c>
      <c r="AB486" s="1" t="n">
        <v>125</v>
      </c>
      <c r="AC486" s="1" t="n">
        <v>2766</v>
      </c>
      <c r="AD486" s="1" t="n">
        <v>98</v>
      </c>
      <c r="AE486" s="1" t="n">
        <v>2860</v>
      </c>
      <c r="AF486" s="1" t="n">
        <v>101</v>
      </c>
      <c r="AG486" s="1" t="n">
        <v>2763</v>
      </c>
      <c r="AH486" s="1" t="n">
        <v>76</v>
      </c>
      <c r="AK486" s="1" t="n">
        <v>2625</v>
      </c>
      <c r="AL486" s="1" t="n">
        <v>11</v>
      </c>
      <c r="AQ486" s="1" t="n">
        <v>3259</v>
      </c>
      <c r="AR486" s="1" t="n">
        <v>600</v>
      </c>
      <c r="AS486" s="1" t="n">
        <v>2298</v>
      </c>
      <c r="AT486" s="1" t="n">
        <v>376</v>
      </c>
      <c r="AU486" s="1" t="n">
        <v>1641</v>
      </c>
      <c r="AV486" s="1" t="n">
        <v>140</v>
      </c>
      <c r="AW486" s="1" t="n">
        <v>1479</v>
      </c>
      <c r="AX486" s="1" t="n">
        <v>63</v>
      </c>
      <c r="AY486" s="1" t="n">
        <v>1262</v>
      </c>
      <c r="AZ486" s="1" t="n">
        <v>18</v>
      </c>
      <c r="BA486" s="1" t="n">
        <v>209</v>
      </c>
      <c r="BB486" s="1" t="n">
        <v>0</v>
      </c>
    </row>
    <row r="487" customFormat="false" ht="12.75" hidden="false" customHeight="false" outlineLevel="0" collapsed="false">
      <c r="B487" s="1" t="s">
        <v>266</v>
      </c>
      <c r="C487" s="1" t="n">
        <v>162</v>
      </c>
      <c r="D487" s="1" t="n">
        <v>0</v>
      </c>
      <c r="E487" s="1" t="n">
        <v>744</v>
      </c>
      <c r="F487" s="1" t="n">
        <v>0</v>
      </c>
      <c r="G487" s="1" t="n">
        <v>1073</v>
      </c>
      <c r="H487" s="1" t="n">
        <v>0</v>
      </c>
      <c r="W487" s="1" t="n">
        <v>1228</v>
      </c>
      <c r="X487" s="1" t="n">
        <v>94</v>
      </c>
      <c r="Y487" s="1" t="n">
        <v>1160</v>
      </c>
      <c r="Z487" s="1" t="n">
        <v>58</v>
      </c>
      <c r="AA487" s="1" t="n">
        <v>1138</v>
      </c>
      <c r="AB487" s="1" t="n">
        <v>34</v>
      </c>
      <c r="AC487" s="1" t="n">
        <v>1098</v>
      </c>
      <c r="AD487" s="1" t="n">
        <v>38</v>
      </c>
      <c r="AE487" s="1" t="n">
        <v>1053</v>
      </c>
      <c r="AF487" s="1" t="n">
        <v>16</v>
      </c>
      <c r="AG487" s="1" t="n">
        <v>1040</v>
      </c>
      <c r="AH487" s="1" t="n">
        <v>16</v>
      </c>
      <c r="AK487" s="1" t="n">
        <v>1017</v>
      </c>
      <c r="AL487" s="1" t="n">
        <v>12</v>
      </c>
      <c r="AQ487" s="1" t="n">
        <v>972</v>
      </c>
      <c r="AR487" s="1" t="n">
        <v>91</v>
      </c>
      <c r="AS487" s="1" t="n">
        <v>768</v>
      </c>
      <c r="AT487" s="1" t="n">
        <v>84</v>
      </c>
      <c r="AU487" s="1" t="n">
        <v>668</v>
      </c>
      <c r="AV487" s="1" t="n">
        <v>44</v>
      </c>
      <c r="AW487" s="1" t="n">
        <v>607</v>
      </c>
      <c r="AX487" s="1" t="n">
        <v>17</v>
      </c>
      <c r="AY487" s="1" t="n">
        <v>534</v>
      </c>
      <c r="AZ487" s="1" t="n">
        <v>2</v>
      </c>
      <c r="BA487" s="1" t="n">
        <v>52</v>
      </c>
      <c r="BB487" s="1" t="n">
        <v>0</v>
      </c>
    </row>
    <row r="488" customFormat="false" ht="12.75" hidden="false" customHeight="false" outlineLevel="0" collapsed="false">
      <c r="B488" s="1" t="s">
        <v>453</v>
      </c>
      <c r="C488" s="1" t="n">
        <v>143</v>
      </c>
      <c r="D488" s="1" t="n">
        <v>0</v>
      </c>
      <c r="E488" s="1" t="n">
        <v>619</v>
      </c>
      <c r="F488" s="1" t="n">
        <v>0</v>
      </c>
      <c r="G488" s="1" t="n">
        <v>1081</v>
      </c>
      <c r="H488" s="1" t="n">
        <v>0</v>
      </c>
      <c r="W488" s="1" t="n">
        <v>1736</v>
      </c>
      <c r="X488" s="1" t="n">
        <v>303</v>
      </c>
      <c r="Y488" s="1" t="n">
        <v>1461</v>
      </c>
      <c r="Z488" s="1" t="n">
        <v>186</v>
      </c>
      <c r="AA488" s="1" t="n">
        <v>1357</v>
      </c>
      <c r="AB488" s="1" t="n">
        <v>137</v>
      </c>
      <c r="AC488" s="1" t="n">
        <v>1275</v>
      </c>
      <c r="AD488" s="1" t="n">
        <v>89</v>
      </c>
      <c r="AE488" s="1" t="n">
        <v>1204</v>
      </c>
      <c r="AF488" s="1" t="n">
        <v>74</v>
      </c>
      <c r="AG488" s="1" t="n">
        <v>1117</v>
      </c>
      <c r="AH488" s="1" t="n">
        <v>64</v>
      </c>
      <c r="AK488" s="1" t="n">
        <v>1222</v>
      </c>
      <c r="AL488" s="1" t="n">
        <v>24</v>
      </c>
      <c r="AM488" s="1" t="n">
        <v>26</v>
      </c>
      <c r="AN488" s="1" t="n">
        <v>3</v>
      </c>
      <c r="AQ488" s="1" t="n">
        <v>931</v>
      </c>
      <c r="AR488" s="1" t="n">
        <v>163</v>
      </c>
      <c r="AS488" s="1" t="n">
        <v>760</v>
      </c>
      <c r="AT488" s="1" t="n">
        <v>117</v>
      </c>
      <c r="AU488" s="1" t="n">
        <v>535</v>
      </c>
      <c r="AV488" s="1" t="n">
        <v>48</v>
      </c>
      <c r="AW488" s="1" t="n">
        <v>451</v>
      </c>
      <c r="AX488" s="1" t="n">
        <v>6</v>
      </c>
      <c r="AY488" s="1" t="n">
        <v>393</v>
      </c>
      <c r="AZ488" s="1" t="n">
        <v>0</v>
      </c>
      <c r="BA488" s="1" t="n">
        <v>14</v>
      </c>
      <c r="BB488" s="1" t="n">
        <v>0</v>
      </c>
    </row>
    <row r="489" customFormat="false" ht="12.75" hidden="false" customHeight="false" outlineLevel="0" collapsed="false">
      <c r="A489" s="1" t="s">
        <v>454</v>
      </c>
      <c r="B489" s="1" t="s">
        <v>455</v>
      </c>
      <c r="E489" s="1" t="n">
        <v>70</v>
      </c>
      <c r="F489" s="1" t="n">
        <v>0</v>
      </c>
      <c r="G489" s="1" t="n">
        <v>80</v>
      </c>
      <c r="H489" s="1" t="n">
        <v>0</v>
      </c>
      <c r="U489" s="1" t="n">
        <v>72</v>
      </c>
      <c r="V489" s="1" t="n">
        <v>0</v>
      </c>
      <c r="W489" s="1" t="n">
        <v>245</v>
      </c>
      <c r="X489" s="1" t="n">
        <v>75</v>
      </c>
      <c r="Y489" s="1" t="n">
        <v>213</v>
      </c>
      <c r="Z489" s="1" t="n">
        <v>39</v>
      </c>
      <c r="AA489" s="1" t="n">
        <v>176</v>
      </c>
      <c r="AB489" s="1" t="n">
        <v>19</v>
      </c>
      <c r="AC489" s="1" t="n">
        <v>156</v>
      </c>
      <c r="AD489" s="1" t="n">
        <v>13</v>
      </c>
      <c r="AE489" s="1" t="n">
        <v>134</v>
      </c>
      <c r="AF489" s="1" t="n">
        <v>7</v>
      </c>
      <c r="AG489" s="1" t="n">
        <v>128</v>
      </c>
      <c r="AH489" s="1" t="n">
        <v>17</v>
      </c>
      <c r="AQ489" s="1" t="n">
        <v>83</v>
      </c>
      <c r="AR489" s="1" t="n">
        <v>16</v>
      </c>
      <c r="AS489" s="1" t="n">
        <v>63</v>
      </c>
      <c r="AT489" s="1" t="n">
        <v>14</v>
      </c>
      <c r="AU489" s="1" t="n">
        <v>55</v>
      </c>
      <c r="AV489" s="1" t="n">
        <v>8</v>
      </c>
      <c r="AW489" s="1" t="n">
        <v>43</v>
      </c>
      <c r="AX489" s="1" t="n">
        <v>2</v>
      </c>
      <c r="AY489" s="1" t="n">
        <v>44</v>
      </c>
      <c r="AZ489" s="1" t="n">
        <v>0</v>
      </c>
    </row>
    <row r="490" customFormat="false" ht="12.75" hidden="false" customHeight="false" outlineLevel="0" collapsed="false">
      <c r="B490" s="1" t="s">
        <v>456</v>
      </c>
      <c r="G490" s="1" t="n">
        <v>172</v>
      </c>
      <c r="H490" s="1" t="n">
        <v>0</v>
      </c>
      <c r="U490" s="1" t="n">
        <v>307</v>
      </c>
      <c r="V490" s="1" t="n">
        <v>2</v>
      </c>
      <c r="W490" s="1" t="n">
        <v>646</v>
      </c>
      <c r="X490" s="1" t="n">
        <v>146</v>
      </c>
      <c r="Y490" s="1" t="n">
        <v>588</v>
      </c>
      <c r="Z490" s="1" t="n">
        <v>102</v>
      </c>
      <c r="AA490" s="1" t="n">
        <v>491</v>
      </c>
      <c r="AB490" s="1" t="n">
        <v>68</v>
      </c>
      <c r="AC490" s="1" t="n">
        <v>409</v>
      </c>
      <c r="AD490" s="1" t="n">
        <v>54</v>
      </c>
      <c r="AE490" s="1" t="n">
        <v>345</v>
      </c>
      <c r="AF490" s="1" t="n">
        <v>44</v>
      </c>
      <c r="AG490" s="1" t="n">
        <v>307</v>
      </c>
      <c r="AH490" s="1" t="n">
        <v>8</v>
      </c>
      <c r="AQ490" s="1" t="n">
        <v>133</v>
      </c>
      <c r="AR490" s="1" t="n">
        <v>17</v>
      </c>
      <c r="AS490" s="1" t="n">
        <v>143</v>
      </c>
      <c r="AT490" s="1" t="n">
        <v>10</v>
      </c>
      <c r="AU490" s="1" t="n">
        <v>92</v>
      </c>
      <c r="AV490" s="1" t="n">
        <v>5</v>
      </c>
      <c r="AW490" s="1" t="n">
        <v>62</v>
      </c>
      <c r="AX490" s="1" t="n">
        <v>9</v>
      </c>
      <c r="AY490" s="1" t="n">
        <v>55</v>
      </c>
      <c r="AZ490" s="1" t="n">
        <v>0</v>
      </c>
    </row>
    <row r="491" customFormat="false" ht="12.75" hidden="false" customHeight="false" outlineLevel="0" collapsed="false">
      <c r="B491" s="1" t="s">
        <v>457</v>
      </c>
      <c r="C491" s="1" t="n">
        <v>2</v>
      </c>
      <c r="D491" s="1" t="n">
        <v>0</v>
      </c>
      <c r="E491" s="1" t="n">
        <v>20</v>
      </c>
      <c r="F491" s="1" t="n">
        <v>0</v>
      </c>
      <c r="G491" s="1" t="n">
        <v>98</v>
      </c>
      <c r="H491" s="1" t="n">
        <v>0</v>
      </c>
      <c r="U491" s="1" t="n">
        <v>202</v>
      </c>
      <c r="V491" s="1" t="n">
        <v>1</v>
      </c>
      <c r="W491" s="1" t="n">
        <v>403</v>
      </c>
      <c r="X491" s="1" t="n">
        <v>97</v>
      </c>
      <c r="Y491" s="1" t="n">
        <v>335</v>
      </c>
      <c r="Z491" s="1" t="n">
        <v>74</v>
      </c>
      <c r="AA491" s="1" t="n">
        <v>359</v>
      </c>
      <c r="AB491" s="1" t="n">
        <v>66</v>
      </c>
      <c r="AC491" s="1" t="n">
        <v>303</v>
      </c>
      <c r="AD491" s="1" t="n">
        <v>38</v>
      </c>
      <c r="AE491" s="1" t="n">
        <v>301</v>
      </c>
      <c r="AF491" s="1" t="n">
        <v>22</v>
      </c>
      <c r="AG491" s="1" t="n">
        <v>248</v>
      </c>
      <c r="AH491" s="1" t="n">
        <v>4</v>
      </c>
      <c r="AQ491" s="1" t="n">
        <v>134</v>
      </c>
      <c r="AR491" s="1" t="n">
        <v>2</v>
      </c>
      <c r="AS491" s="1" t="n">
        <v>83</v>
      </c>
      <c r="AT491" s="1" t="n">
        <v>2</v>
      </c>
      <c r="AU491" s="1" t="n">
        <v>76</v>
      </c>
      <c r="AV491" s="1" t="n">
        <v>2</v>
      </c>
      <c r="AW491" s="1" t="n">
        <v>58</v>
      </c>
      <c r="AX491" s="1" t="n">
        <v>0</v>
      </c>
      <c r="AY491" s="1" t="n">
        <v>44</v>
      </c>
      <c r="AZ491" s="1" t="n">
        <v>0</v>
      </c>
    </row>
    <row r="492" customFormat="false" ht="12.75" hidden="false" customHeight="false" outlineLevel="0" collapsed="false">
      <c r="B492" s="1" t="s">
        <v>24</v>
      </c>
      <c r="E492" s="1" t="n">
        <v>116</v>
      </c>
      <c r="F492" s="1" t="n">
        <v>0</v>
      </c>
      <c r="G492" s="1" t="n">
        <v>322</v>
      </c>
      <c r="H492" s="1" t="n">
        <v>0</v>
      </c>
      <c r="U492" s="1" t="n">
        <v>406</v>
      </c>
      <c r="V492" s="1" t="n">
        <v>3</v>
      </c>
      <c r="W492" s="1" t="n">
        <v>912</v>
      </c>
      <c r="X492" s="1" t="n">
        <v>244</v>
      </c>
      <c r="Y492" s="1" t="n">
        <v>688</v>
      </c>
      <c r="Z492" s="1" t="n">
        <v>117</v>
      </c>
      <c r="AA492" s="1" t="n">
        <v>628</v>
      </c>
      <c r="AB492" s="1" t="n">
        <v>105</v>
      </c>
      <c r="AC492" s="1" t="n">
        <v>629</v>
      </c>
      <c r="AD492" s="1" t="n">
        <v>93</v>
      </c>
      <c r="AE492" s="1" t="n">
        <v>542</v>
      </c>
      <c r="AF492" s="1" t="n">
        <v>45</v>
      </c>
      <c r="AG492" s="1" t="n">
        <v>442</v>
      </c>
      <c r="AH492" s="1" t="n">
        <v>19</v>
      </c>
      <c r="AQ492" s="1" t="n">
        <v>214</v>
      </c>
      <c r="AR492" s="1" t="n">
        <v>30</v>
      </c>
      <c r="AS492" s="1" t="n">
        <v>158</v>
      </c>
      <c r="AT492" s="1" t="n">
        <v>40</v>
      </c>
      <c r="AU492" s="1" t="n">
        <v>131</v>
      </c>
      <c r="AV492" s="1" t="n">
        <v>25</v>
      </c>
      <c r="AW492" s="1" t="n">
        <v>109</v>
      </c>
      <c r="AX492" s="1" t="n">
        <v>8</v>
      </c>
      <c r="AY492" s="1" t="n">
        <v>71</v>
      </c>
      <c r="AZ492" s="1" t="n">
        <v>1</v>
      </c>
    </row>
    <row r="493" customFormat="false" ht="12.75" hidden="false" customHeight="false" outlineLevel="0" collapsed="false">
      <c r="B493" s="1" t="s">
        <v>458</v>
      </c>
      <c r="C493" s="1" t="n">
        <v>214</v>
      </c>
      <c r="D493" s="1" t="n">
        <v>0</v>
      </c>
      <c r="E493" s="1" t="n">
        <v>2088</v>
      </c>
      <c r="F493" s="1" t="n">
        <v>0</v>
      </c>
      <c r="G493" s="1" t="n">
        <v>2381</v>
      </c>
      <c r="H493" s="1" t="n">
        <v>0</v>
      </c>
      <c r="U493" s="1" t="n">
        <v>2147</v>
      </c>
      <c r="V493" s="1" t="n">
        <v>20</v>
      </c>
      <c r="W493" s="1" t="n">
        <v>4046</v>
      </c>
      <c r="X493" s="1" t="n">
        <v>732</v>
      </c>
      <c r="Y493" s="1" t="n">
        <v>3494</v>
      </c>
      <c r="Z493" s="1" t="n">
        <v>429</v>
      </c>
      <c r="AA493" s="1" t="n">
        <v>3118</v>
      </c>
      <c r="AB493" s="1" t="n">
        <v>326</v>
      </c>
      <c r="AC493" s="1" t="n">
        <v>2941</v>
      </c>
      <c r="AD493" s="1" t="n">
        <v>255</v>
      </c>
      <c r="AE493" s="1" t="n">
        <v>2804</v>
      </c>
      <c r="AF493" s="1" t="n">
        <v>176</v>
      </c>
      <c r="AG493" s="1" t="n">
        <v>2585</v>
      </c>
      <c r="AH493" s="1" t="n">
        <v>75</v>
      </c>
      <c r="AK493" s="1" t="n">
        <v>127</v>
      </c>
      <c r="AL493" s="1" t="n">
        <v>0</v>
      </c>
      <c r="AM493" s="1" t="n">
        <v>94</v>
      </c>
      <c r="AN493" s="1" t="n">
        <v>2</v>
      </c>
      <c r="AQ493" s="1" t="n">
        <v>1762</v>
      </c>
      <c r="AR493" s="1" t="n">
        <v>167</v>
      </c>
      <c r="AS493" s="1" t="n">
        <v>1495</v>
      </c>
      <c r="AT493" s="1" t="n">
        <v>201</v>
      </c>
      <c r="AU493" s="1" t="n">
        <v>1259</v>
      </c>
      <c r="AV493" s="1" t="n">
        <v>125</v>
      </c>
      <c r="AW493" s="1" t="n">
        <v>1034</v>
      </c>
      <c r="AX493" s="1" t="n">
        <v>59</v>
      </c>
      <c r="AY493" s="1" t="n">
        <v>860</v>
      </c>
      <c r="AZ493" s="1" t="n">
        <v>4</v>
      </c>
      <c r="BA493" s="1" t="n">
        <v>152</v>
      </c>
      <c r="BB493" s="1" t="n">
        <v>0</v>
      </c>
    </row>
    <row r="494" customFormat="false" ht="12.75" hidden="false" customHeight="false" outlineLevel="0" collapsed="false">
      <c r="B494" s="1" t="s">
        <v>428</v>
      </c>
      <c r="C494" s="1" t="n">
        <v>1</v>
      </c>
      <c r="D494" s="1" t="n">
        <v>0</v>
      </c>
      <c r="E494" s="1" t="n">
        <v>56</v>
      </c>
      <c r="F494" s="1" t="n">
        <v>0</v>
      </c>
      <c r="G494" s="1" t="n">
        <v>206</v>
      </c>
      <c r="H494" s="1" t="n">
        <v>0</v>
      </c>
      <c r="U494" s="1" t="n">
        <v>134</v>
      </c>
      <c r="V494" s="1" t="n">
        <v>0</v>
      </c>
      <c r="W494" s="1" t="n">
        <v>286</v>
      </c>
      <c r="X494" s="1" t="n">
        <v>48</v>
      </c>
      <c r="Y494" s="1" t="n">
        <v>247</v>
      </c>
      <c r="Z494" s="1" t="n">
        <v>26</v>
      </c>
      <c r="AA494" s="1" t="n">
        <v>224</v>
      </c>
      <c r="AB494" s="1" t="n">
        <v>11</v>
      </c>
      <c r="AC494" s="1" t="n">
        <v>183</v>
      </c>
      <c r="AD494" s="1" t="n">
        <v>15</v>
      </c>
      <c r="AE494" s="1" t="n">
        <v>183</v>
      </c>
      <c r="AF494" s="1" t="n">
        <v>14</v>
      </c>
      <c r="AG494" s="1" t="n">
        <v>175</v>
      </c>
      <c r="AH494" s="1" t="n">
        <v>13</v>
      </c>
      <c r="AQ494" s="1" t="n">
        <v>103</v>
      </c>
      <c r="AR494" s="1" t="n">
        <v>13</v>
      </c>
      <c r="AS494" s="1" t="n">
        <v>77</v>
      </c>
      <c r="AT494" s="1" t="n">
        <v>7</v>
      </c>
      <c r="AU494" s="1" t="n">
        <v>72</v>
      </c>
      <c r="AV494" s="1" t="n">
        <v>3</v>
      </c>
      <c r="AW494" s="1" t="n">
        <v>56</v>
      </c>
      <c r="AX494" s="1" t="n">
        <v>3</v>
      </c>
      <c r="AY494" s="1" t="n">
        <v>36</v>
      </c>
      <c r="AZ494" s="1" t="n">
        <v>0</v>
      </c>
      <c r="BA494" s="1" t="n">
        <v>10</v>
      </c>
      <c r="BB494" s="1" t="n">
        <v>0</v>
      </c>
    </row>
    <row r="495" customFormat="false" ht="12.75" hidden="false" customHeight="false" outlineLevel="0" collapsed="false">
      <c r="B495" s="1" t="s">
        <v>182</v>
      </c>
      <c r="C495" s="1" t="n">
        <v>1094</v>
      </c>
      <c r="D495" s="1" t="n">
        <v>0</v>
      </c>
      <c r="E495" s="1" t="n">
        <v>4235</v>
      </c>
      <c r="F495" s="1" t="n">
        <v>0</v>
      </c>
      <c r="G495" s="1" t="n">
        <v>5406</v>
      </c>
      <c r="H495" s="1" t="n">
        <v>0</v>
      </c>
      <c r="U495" s="1" t="n">
        <v>3246</v>
      </c>
      <c r="V495" s="1" t="n">
        <v>30</v>
      </c>
      <c r="W495" s="1" t="n">
        <v>7198</v>
      </c>
      <c r="X495" s="1" t="n">
        <v>1087</v>
      </c>
      <c r="Y495" s="1" t="n">
        <v>6024</v>
      </c>
      <c r="Z495" s="1" t="n">
        <v>549</v>
      </c>
      <c r="AA495" s="1" t="n">
        <v>5526</v>
      </c>
      <c r="AB495" s="1" t="n">
        <v>490</v>
      </c>
      <c r="AC495" s="1" t="n">
        <v>5396</v>
      </c>
      <c r="AD495" s="1" t="n">
        <v>339</v>
      </c>
      <c r="AE495" s="1" t="n">
        <v>5169</v>
      </c>
      <c r="AF495" s="1" t="n">
        <v>322</v>
      </c>
      <c r="AG495" s="1" t="n">
        <v>4880</v>
      </c>
      <c r="AH495" s="1" t="n">
        <v>160</v>
      </c>
      <c r="AK495" s="1" t="n">
        <v>965</v>
      </c>
      <c r="AL495" s="1" t="n">
        <v>0</v>
      </c>
      <c r="AM495" s="1" t="n">
        <v>1134</v>
      </c>
      <c r="AN495" s="1" t="n">
        <v>40</v>
      </c>
      <c r="AO495" s="1" t="n">
        <v>739</v>
      </c>
      <c r="AP495" s="1" t="n">
        <v>88</v>
      </c>
      <c r="AQ495" s="1" t="n">
        <v>3781</v>
      </c>
      <c r="AR495" s="1" t="n">
        <v>462</v>
      </c>
      <c r="AS495" s="1" t="n">
        <v>3533</v>
      </c>
      <c r="AT495" s="1" t="n">
        <v>516</v>
      </c>
      <c r="AU495" s="1" t="n">
        <v>3633</v>
      </c>
      <c r="AV495" s="1" t="n">
        <v>398</v>
      </c>
      <c r="AW495" s="1" t="n">
        <v>3133</v>
      </c>
      <c r="AX495" s="1" t="n">
        <v>254</v>
      </c>
      <c r="AY495" s="1" t="n">
        <v>2696</v>
      </c>
      <c r="AZ495" s="1" t="n">
        <v>46</v>
      </c>
      <c r="BA495" s="1" t="n">
        <v>280</v>
      </c>
      <c r="BB495" s="1" t="n">
        <v>4</v>
      </c>
      <c r="BC495" s="1" t="n">
        <v>68</v>
      </c>
      <c r="BD495" s="1" t="n">
        <v>0</v>
      </c>
    </row>
    <row r="496" customFormat="false" ht="12.75" hidden="false" customHeight="false" outlineLevel="0" collapsed="false">
      <c r="B496" s="1" t="s">
        <v>459</v>
      </c>
      <c r="C496" s="1" t="n">
        <v>68</v>
      </c>
      <c r="D496" s="1" t="n">
        <v>0</v>
      </c>
      <c r="E496" s="1" t="n">
        <v>538</v>
      </c>
      <c r="F496" s="1" t="n">
        <v>0</v>
      </c>
      <c r="G496" s="1" t="n">
        <v>684</v>
      </c>
      <c r="H496" s="1" t="n">
        <v>0</v>
      </c>
      <c r="U496" s="1" t="n">
        <v>541</v>
      </c>
      <c r="V496" s="1" t="n">
        <v>9</v>
      </c>
      <c r="W496" s="1" t="n">
        <v>1074</v>
      </c>
      <c r="X496" s="1" t="n">
        <v>180</v>
      </c>
      <c r="Y496" s="1" t="n">
        <v>903</v>
      </c>
      <c r="Z496" s="1" t="n">
        <v>87</v>
      </c>
      <c r="AA496" s="1" t="n">
        <v>904</v>
      </c>
      <c r="AB496" s="1" t="n">
        <v>94</v>
      </c>
      <c r="AC496" s="1" t="n">
        <v>814</v>
      </c>
      <c r="AD496" s="1" t="n">
        <v>43</v>
      </c>
      <c r="AE496" s="1" t="n">
        <v>822</v>
      </c>
      <c r="AF496" s="1" t="n">
        <v>40</v>
      </c>
      <c r="AG496" s="1" t="n">
        <v>756</v>
      </c>
      <c r="AH496" s="1" t="n">
        <v>41</v>
      </c>
      <c r="AK496" s="1" t="n">
        <v>136</v>
      </c>
      <c r="AL496" s="1" t="n">
        <v>5</v>
      </c>
      <c r="AM496" s="1" t="n">
        <v>79</v>
      </c>
      <c r="AN496" s="1" t="n">
        <v>5</v>
      </c>
      <c r="AQ496" s="1" t="n">
        <v>961</v>
      </c>
      <c r="AR496" s="1" t="n">
        <v>98</v>
      </c>
      <c r="AS496" s="1" t="n">
        <v>702</v>
      </c>
      <c r="AT496" s="1" t="n">
        <v>101</v>
      </c>
      <c r="AU496" s="1" t="n">
        <v>492</v>
      </c>
      <c r="AV496" s="1" t="n">
        <v>61</v>
      </c>
      <c r="AW496" s="1" t="n">
        <v>423</v>
      </c>
      <c r="AX496" s="1" t="n">
        <v>28</v>
      </c>
      <c r="AY496" s="1" t="n">
        <v>307</v>
      </c>
      <c r="AZ496" s="1" t="n">
        <v>2</v>
      </c>
      <c r="BA496" s="1" t="n">
        <v>54</v>
      </c>
      <c r="BB496" s="1" t="n">
        <v>1</v>
      </c>
    </row>
    <row r="497" customFormat="false" ht="12.75" hidden="false" customHeight="false" outlineLevel="0" collapsed="false">
      <c r="B497" s="1" t="s">
        <v>460</v>
      </c>
      <c r="C497" s="1" t="n">
        <v>2</v>
      </c>
      <c r="D497" s="1" t="n">
        <v>0</v>
      </c>
      <c r="E497" s="1" t="n">
        <v>96</v>
      </c>
      <c r="F497" s="1" t="n">
        <v>0</v>
      </c>
      <c r="G497" s="1" t="n">
        <v>388</v>
      </c>
      <c r="H497" s="1" t="n">
        <v>0</v>
      </c>
      <c r="U497" s="1" t="n">
        <v>559</v>
      </c>
      <c r="V497" s="1" t="n">
        <v>13</v>
      </c>
      <c r="W497" s="1" t="n">
        <v>1249</v>
      </c>
      <c r="X497" s="1" t="n">
        <v>326</v>
      </c>
      <c r="Y497" s="1" t="n">
        <v>1007</v>
      </c>
      <c r="Z497" s="1" t="n">
        <v>166</v>
      </c>
      <c r="AA497" s="1" t="n">
        <v>906</v>
      </c>
      <c r="AB497" s="1" t="n">
        <v>137</v>
      </c>
      <c r="AC497" s="1" t="n">
        <v>824</v>
      </c>
      <c r="AD497" s="1" t="n">
        <v>92</v>
      </c>
      <c r="AE497" s="1" t="n">
        <v>721</v>
      </c>
      <c r="AF497" s="1" t="n">
        <v>64</v>
      </c>
      <c r="AG497" s="1" t="n">
        <v>662</v>
      </c>
      <c r="AH497" s="1" t="n">
        <v>34</v>
      </c>
      <c r="AQ497" s="1" t="n">
        <v>320</v>
      </c>
      <c r="AR497" s="1" t="n">
        <v>16</v>
      </c>
      <c r="AS497" s="1" t="n">
        <v>238</v>
      </c>
      <c r="AT497" s="1" t="n">
        <v>10</v>
      </c>
      <c r="AU497" s="1" t="n">
        <v>190</v>
      </c>
      <c r="AV497" s="1" t="n">
        <v>5</v>
      </c>
      <c r="AW497" s="1" t="n">
        <v>198</v>
      </c>
      <c r="AX497" s="1" t="n">
        <v>3</v>
      </c>
      <c r="AY497" s="1" t="n">
        <v>175</v>
      </c>
      <c r="AZ497" s="1" t="n">
        <v>0</v>
      </c>
      <c r="BA497" s="1" t="n">
        <v>6</v>
      </c>
      <c r="BB497" s="1" t="n">
        <v>0</v>
      </c>
    </row>
    <row r="498" customFormat="false" ht="12.75" hidden="false" customHeight="false" outlineLevel="0" collapsed="false">
      <c r="B498" s="1" t="s">
        <v>461</v>
      </c>
      <c r="C498" s="1" t="n">
        <v>5</v>
      </c>
      <c r="D498" s="1" t="n">
        <v>0</v>
      </c>
      <c r="E498" s="1" t="n">
        <v>71</v>
      </c>
      <c r="F498" s="1" t="n">
        <v>0</v>
      </c>
      <c r="G498" s="1" t="n">
        <v>193</v>
      </c>
      <c r="H498" s="1" t="n">
        <v>0</v>
      </c>
      <c r="U498" s="1" t="n">
        <v>379</v>
      </c>
      <c r="V498" s="1" t="n">
        <v>9</v>
      </c>
      <c r="W498" s="1" t="n">
        <v>776</v>
      </c>
      <c r="X498" s="1" t="n">
        <v>240</v>
      </c>
      <c r="Y498" s="1" t="n">
        <v>660</v>
      </c>
      <c r="Z498" s="1" t="n">
        <v>119</v>
      </c>
      <c r="AA498" s="1" t="n">
        <v>551</v>
      </c>
      <c r="AB498" s="1" t="n">
        <v>86</v>
      </c>
      <c r="AC498" s="1" t="n">
        <v>557</v>
      </c>
      <c r="AD498" s="1" t="n">
        <v>73</v>
      </c>
      <c r="AE498" s="1" t="n">
        <v>494</v>
      </c>
      <c r="AF498" s="1" t="n">
        <v>60</v>
      </c>
      <c r="AG498" s="1" t="n">
        <v>496</v>
      </c>
      <c r="AH498" s="1" t="n">
        <v>14</v>
      </c>
      <c r="AQ498" s="1" t="n">
        <v>116</v>
      </c>
      <c r="AR498" s="1" t="n">
        <v>5</v>
      </c>
      <c r="AS498" s="1" t="n">
        <v>79</v>
      </c>
      <c r="AT498" s="1" t="n">
        <v>7</v>
      </c>
      <c r="AU498" s="1" t="n">
        <v>81</v>
      </c>
      <c r="AV498" s="1" t="n">
        <v>5</v>
      </c>
      <c r="AW498" s="1" t="n">
        <v>60</v>
      </c>
      <c r="AX498" s="1" t="n">
        <v>1</v>
      </c>
      <c r="AY498" s="1" t="n">
        <v>43</v>
      </c>
      <c r="AZ498" s="1" t="n">
        <v>2</v>
      </c>
    </row>
    <row r="499" customFormat="false" ht="12.75" hidden="false" customHeight="false" outlineLevel="0" collapsed="false">
      <c r="B499" s="1" t="s">
        <v>462</v>
      </c>
      <c r="C499" s="1" t="n">
        <v>15</v>
      </c>
      <c r="D499" s="1" t="n">
        <v>0</v>
      </c>
      <c r="E499" s="1" t="n">
        <v>85</v>
      </c>
      <c r="F499" s="1" t="n">
        <v>0</v>
      </c>
      <c r="G499" s="1" t="n">
        <v>631</v>
      </c>
      <c r="H499" s="1" t="n">
        <v>0</v>
      </c>
      <c r="U499" s="1" t="n">
        <v>589</v>
      </c>
      <c r="V499" s="1" t="n">
        <v>10</v>
      </c>
      <c r="W499" s="1" t="n">
        <v>1364</v>
      </c>
      <c r="X499" s="1" t="n">
        <v>277</v>
      </c>
      <c r="Y499" s="1" t="n">
        <v>1162</v>
      </c>
      <c r="Z499" s="1" t="n">
        <v>131</v>
      </c>
      <c r="AA499" s="1" t="n">
        <v>1091</v>
      </c>
      <c r="AB499" s="1" t="n">
        <v>124</v>
      </c>
      <c r="AC499" s="1" t="n">
        <v>930</v>
      </c>
      <c r="AD499" s="1" t="n">
        <v>85</v>
      </c>
      <c r="AE499" s="1" t="n">
        <v>830</v>
      </c>
      <c r="AF499" s="1" t="n">
        <v>33</v>
      </c>
      <c r="AG499" s="1" t="n">
        <v>743</v>
      </c>
      <c r="AH499" s="1" t="n">
        <v>46</v>
      </c>
      <c r="AQ499" s="1" t="n">
        <v>790</v>
      </c>
      <c r="AR499" s="1" t="n">
        <v>36</v>
      </c>
      <c r="AS499" s="1" t="n">
        <v>517</v>
      </c>
      <c r="AT499" s="1" t="n">
        <v>35</v>
      </c>
      <c r="AU499" s="1" t="n">
        <v>322</v>
      </c>
      <c r="AV499" s="1" t="n">
        <v>30</v>
      </c>
      <c r="AW499" s="1" t="n">
        <v>224</v>
      </c>
      <c r="AX499" s="1" t="n">
        <v>7</v>
      </c>
      <c r="AY499" s="1" t="n">
        <v>162</v>
      </c>
      <c r="AZ499" s="1" t="n">
        <v>0</v>
      </c>
      <c r="BA499" s="1" t="n">
        <v>35</v>
      </c>
      <c r="BB499" s="1" t="n">
        <v>0</v>
      </c>
    </row>
    <row r="500" customFormat="false" ht="12.75" hidden="false" customHeight="false" outlineLevel="0" collapsed="false">
      <c r="B500" s="1" t="s">
        <v>463</v>
      </c>
      <c r="E500" s="1" t="n">
        <v>61</v>
      </c>
      <c r="F500" s="1" t="n">
        <v>0</v>
      </c>
      <c r="G500" s="1" t="n">
        <v>70</v>
      </c>
      <c r="H500" s="1" t="n">
        <v>0</v>
      </c>
      <c r="U500" s="1" t="n">
        <v>102</v>
      </c>
      <c r="V500" s="1" t="n">
        <v>1</v>
      </c>
      <c r="W500" s="1" t="n">
        <v>314</v>
      </c>
      <c r="X500" s="1" t="n">
        <v>74</v>
      </c>
      <c r="Y500" s="1" t="n">
        <v>228</v>
      </c>
      <c r="Z500" s="1" t="n">
        <v>26</v>
      </c>
      <c r="AA500" s="1" t="n">
        <v>220</v>
      </c>
      <c r="AB500" s="1" t="n">
        <v>17</v>
      </c>
      <c r="AC500" s="1" t="n">
        <v>204</v>
      </c>
      <c r="AD500" s="1" t="n">
        <v>21</v>
      </c>
      <c r="AE500" s="1" t="n">
        <v>163</v>
      </c>
      <c r="AF500" s="1" t="n">
        <v>8</v>
      </c>
      <c r="AG500" s="1" t="n">
        <v>161</v>
      </c>
      <c r="AH500" s="1" t="n">
        <v>11</v>
      </c>
      <c r="AK500" s="1" t="n">
        <v>25</v>
      </c>
      <c r="AL500" s="1" t="n">
        <v>0</v>
      </c>
      <c r="AM500" s="1" t="n">
        <v>48</v>
      </c>
      <c r="AN500" s="1" t="n">
        <v>4</v>
      </c>
      <c r="AQ500" s="1" t="n">
        <v>50</v>
      </c>
      <c r="AR500" s="1" t="n">
        <v>8</v>
      </c>
      <c r="AS500" s="1" t="n">
        <v>62</v>
      </c>
      <c r="AT500" s="1" t="n">
        <v>5</v>
      </c>
      <c r="AU500" s="1" t="n">
        <v>65</v>
      </c>
      <c r="AV500" s="1" t="n">
        <v>14</v>
      </c>
      <c r="AW500" s="1" t="n">
        <v>49</v>
      </c>
      <c r="AX500" s="1" t="n">
        <v>6</v>
      </c>
      <c r="AY500" s="1" t="n">
        <v>42</v>
      </c>
      <c r="AZ500" s="1" t="n">
        <v>0</v>
      </c>
      <c r="BA500" s="1" t="n">
        <v>20</v>
      </c>
      <c r="BB500" s="1" t="n">
        <v>0</v>
      </c>
    </row>
    <row r="501" customFormat="false" ht="12.75" hidden="false" customHeight="false" outlineLevel="0" collapsed="false">
      <c r="B501" s="1" t="s">
        <v>464</v>
      </c>
      <c r="E501" s="1" t="n">
        <v>89</v>
      </c>
      <c r="F501" s="1" t="n">
        <v>0</v>
      </c>
      <c r="G501" s="1" t="n">
        <v>210</v>
      </c>
      <c r="H501" s="1" t="n">
        <v>0</v>
      </c>
      <c r="U501" s="1" t="n">
        <v>287</v>
      </c>
      <c r="V501" s="1" t="n">
        <v>9</v>
      </c>
      <c r="W501" s="1" t="n">
        <v>626</v>
      </c>
      <c r="X501" s="1" t="n">
        <v>195</v>
      </c>
      <c r="Y501" s="1" t="n">
        <v>511</v>
      </c>
      <c r="Z501" s="1" t="n">
        <v>98</v>
      </c>
      <c r="AA501" s="1" t="n">
        <v>446</v>
      </c>
      <c r="AB501" s="1" t="n">
        <v>82</v>
      </c>
      <c r="AC501" s="1" t="n">
        <v>446</v>
      </c>
      <c r="AD501" s="1" t="n">
        <v>61</v>
      </c>
      <c r="AE501" s="1" t="n">
        <v>391</v>
      </c>
      <c r="AF501" s="1" t="n">
        <v>58</v>
      </c>
      <c r="AG501" s="1" t="n">
        <v>307</v>
      </c>
      <c r="AH501" s="1" t="n">
        <v>36</v>
      </c>
      <c r="AQ501" s="1" t="n">
        <v>163</v>
      </c>
      <c r="AR501" s="1" t="n">
        <v>29</v>
      </c>
      <c r="AS501" s="1" t="n">
        <v>120</v>
      </c>
      <c r="AT501" s="1" t="n">
        <v>21</v>
      </c>
      <c r="AU501" s="1" t="n">
        <v>77</v>
      </c>
      <c r="AV501" s="1" t="n">
        <v>4</v>
      </c>
      <c r="AW501" s="1" t="n">
        <v>65</v>
      </c>
      <c r="AX501" s="1" t="n">
        <v>2</v>
      </c>
      <c r="AY501" s="1" t="n">
        <v>69</v>
      </c>
      <c r="AZ501" s="1" t="n">
        <v>0</v>
      </c>
    </row>
    <row r="502" customFormat="false" ht="12.75" hidden="false" customHeight="false" outlineLevel="0" collapsed="false">
      <c r="B502" s="1" t="s">
        <v>465</v>
      </c>
      <c r="E502" s="1" t="n">
        <v>173</v>
      </c>
      <c r="F502" s="1" t="n">
        <v>0</v>
      </c>
      <c r="G502" s="1" t="n">
        <v>251</v>
      </c>
      <c r="H502" s="1" t="n">
        <v>0</v>
      </c>
      <c r="U502" s="1" t="n">
        <v>274</v>
      </c>
      <c r="V502" s="1" t="n">
        <v>4</v>
      </c>
      <c r="W502" s="1" t="n">
        <v>724</v>
      </c>
      <c r="X502" s="1" t="n">
        <v>180</v>
      </c>
      <c r="Y502" s="1" t="n">
        <v>550</v>
      </c>
      <c r="Z502" s="1" t="n">
        <v>124</v>
      </c>
      <c r="AA502" s="1" t="n">
        <v>505</v>
      </c>
      <c r="AB502" s="1" t="n">
        <v>101</v>
      </c>
      <c r="AC502" s="1" t="n">
        <v>445</v>
      </c>
      <c r="AD502" s="1" t="n">
        <v>58</v>
      </c>
      <c r="AE502" s="1" t="n">
        <v>374</v>
      </c>
      <c r="AF502" s="1" t="n">
        <v>28</v>
      </c>
      <c r="AG502" s="1" t="n">
        <v>359</v>
      </c>
      <c r="AH502" s="1" t="n">
        <v>27</v>
      </c>
      <c r="AQ502" s="1" t="n">
        <v>162</v>
      </c>
      <c r="AR502" s="1" t="n">
        <v>21</v>
      </c>
      <c r="AS502" s="1" t="n">
        <v>129</v>
      </c>
      <c r="AT502" s="1" t="n">
        <v>12</v>
      </c>
      <c r="AU502" s="1" t="n">
        <v>114</v>
      </c>
      <c r="AV502" s="1" t="n">
        <v>17</v>
      </c>
      <c r="AW502" s="1" t="n">
        <v>92</v>
      </c>
      <c r="AX502" s="1" t="n">
        <v>6</v>
      </c>
      <c r="AY502" s="1" t="n">
        <v>91</v>
      </c>
      <c r="AZ502" s="1" t="n">
        <v>8</v>
      </c>
    </row>
    <row r="503" customFormat="false" ht="12.75" hidden="false" customHeight="false" outlineLevel="0" collapsed="false">
      <c r="B503" s="1" t="s">
        <v>466</v>
      </c>
      <c r="E503" s="1" t="n">
        <v>101</v>
      </c>
      <c r="F503" s="1" t="n">
        <v>0</v>
      </c>
      <c r="G503" s="1" t="n">
        <v>144</v>
      </c>
      <c r="H503" s="1" t="n">
        <v>0</v>
      </c>
      <c r="U503" s="1" t="n">
        <v>319</v>
      </c>
      <c r="V503" s="1" t="n">
        <v>14</v>
      </c>
      <c r="W503" s="1" t="n">
        <v>669</v>
      </c>
      <c r="X503" s="1" t="n">
        <v>179</v>
      </c>
      <c r="Y503" s="1" t="n">
        <v>528</v>
      </c>
      <c r="Z503" s="1" t="n">
        <v>92</v>
      </c>
      <c r="AA503" s="1" t="n">
        <v>511</v>
      </c>
      <c r="AB503" s="1" t="n">
        <v>56</v>
      </c>
      <c r="AC503" s="1" t="n">
        <v>474</v>
      </c>
      <c r="AD503" s="1" t="n">
        <v>33</v>
      </c>
      <c r="AE503" s="1" t="n">
        <v>438</v>
      </c>
      <c r="AF503" s="1" t="n">
        <v>17</v>
      </c>
      <c r="AG503" s="1" t="n">
        <v>405</v>
      </c>
      <c r="AH503" s="1" t="n">
        <v>28</v>
      </c>
      <c r="AQ503" s="1" t="n">
        <v>152</v>
      </c>
      <c r="AR503" s="1" t="n">
        <v>0</v>
      </c>
      <c r="AS503" s="1" t="n">
        <v>165</v>
      </c>
      <c r="AT503" s="1" t="n">
        <v>22</v>
      </c>
      <c r="AU503" s="1" t="n">
        <v>105</v>
      </c>
      <c r="AV503" s="1" t="n">
        <v>3</v>
      </c>
      <c r="AW503" s="1" t="n">
        <v>133</v>
      </c>
      <c r="AX503" s="1" t="n">
        <v>6</v>
      </c>
      <c r="AY503" s="1" t="n">
        <v>81</v>
      </c>
      <c r="AZ503" s="1" t="n">
        <v>1</v>
      </c>
    </row>
    <row r="504" customFormat="false" ht="12.75" hidden="false" customHeight="false" outlineLevel="0" collapsed="false">
      <c r="B504" s="1" t="s">
        <v>467</v>
      </c>
      <c r="E504" s="1" t="n">
        <v>12</v>
      </c>
      <c r="F504" s="1" t="n">
        <v>0</v>
      </c>
      <c r="G504" s="1" t="n">
        <v>18</v>
      </c>
      <c r="H504" s="1" t="n">
        <v>0</v>
      </c>
      <c r="U504" s="1" t="n">
        <v>17</v>
      </c>
      <c r="V504" s="1" t="n">
        <v>0</v>
      </c>
      <c r="W504" s="1" t="n">
        <v>43</v>
      </c>
      <c r="X504" s="1" t="n">
        <v>13</v>
      </c>
      <c r="Y504" s="1" t="n">
        <v>37</v>
      </c>
      <c r="Z504" s="1" t="n">
        <v>6</v>
      </c>
      <c r="AA504" s="1" t="n">
        <v>38</v>
      </c>
      <c r="AB504" s="1" t="n">
        <v>6</v>
      </c>
      <c r="AC504" s="1" t="n">
        <v>32</v>
      </c>
      <c r="AD504" s="1" t="n">
        <v>1</v>
      </c>
      <c r="AE504" s="1" t="n">
        <v>33</v>
      </c>
      <c r="AF504" s="1" t="n">
        <v>0</v>
      </c>
      <c r="AG504" s="1" t="n">
        <v>19</v>
      </c>
      <c r="AH504" s="1" t="n">
        <v>1</v>
      </c>
    </row>
    <row r="505" customFormat="false" ht="12.75" hidden="false" customHeight="false" outlineLevel="0" collapsed="false">
      <c r="B505" s="1" t="s">
        <v>104</v>
      </c>
      <c r="E505" s="1" t="n">
        <v>73</v>
      </c>
      <c r="F505" s="1" t="n">
        <v>0</v>
      </c>
      <c r="G505" s="1" t="n">
        <v>334</v>
      </c>
      <c r="H505" s="1" t="n">
        <v>0</v>
      </c>
      <c r="U505" s="1" t="n">
        <v>446</v>
      </c>
      <c r="V505" s="1" t="n">
        <v>8</v>
      </c>
      <c r="W505" s="1" t="n">
        <v>1146</v>
      </c>
      <c r="X505" s="1" t="n">
        <v>312</v>
      </c>
      <c r="Y505" s="1" t="n">
        <v>904</v>
      </c>
      <c r="Z505" s="1" t="n">
        <v>135</v>
      </c>
      <c r="AA505" s="1" t="n">
        <v>817</v>
      </c>
      <c r="AB505" s="1" t="n">
        <v>114</v>
      </c>
      <c r="AC505" s="1" t="n">
        <v>793</v>
      </c>
      <c r="AD505" s="1" t="n">
        <v>87</v>
      </c>
      <c r="AE505" s="1" t="n">
        <v>666</v>
      </c>
      <c r="AF505" s="1" t="n">
        <v>54</v>
      </c>
      <c r="AG505" s="1" t="n">
        <v>549</v>
      </c>
      <c r="AH505" s="1" t="n">
        <v>15</v>
      </c>
      <c r="AK505" s="1" t="n">
        <v>47</v>
      </c>
      <c r="AL505" s="1" t="n">
        <v>0</v>
      </c>
      <c r="AQ505" s="1" t="n">
        <v>330</v>
      </c>
      <c r="AR505" s="1" t="n">
        <v>20</v>
      </c>
      <c r="AS505" s="1" t="n">
        <v>234</v>
      </c>
      <c r="AT505" s="1" t="n">
        <v>3</v>
      </c>
      <c r="AU505" s="1" t="n">
        <v>166</v>
      </c>
      <c r="AV505" s="1" t="n">
        <v>5</v>
      </c>
      <c r="AW505" s="1" t="n">
        <v>137</v>
      </c>
      <c r="AX505" s="1" t="n">
        <v>0</v>
      </c>
      <c r="AY505" s="1" t="n">
        <v>107</v>
      </c>
      <c r="AZ505" s="1" t="n">
        <v>0</v>
      </c>
    </row>
    <row r="506" customFormat="false" ht="12.75" hidden="false" customHeight="false" outlineLevel="0" collapsed="false">
      <c r="B506" s="1" t="s">
        <v>468</v>
      </c>
      <c r="E506" s="1" t="n">
        <v>128</v>
      </c>
      <c r="F506" s="1" t="n">
        <v>0</v>
      </c>
      <c r="G506" s="1" t="n">
        <v>199</v>
      </c>
      <c r="H506" s="1" t="n">
        <v>0</v>
      </c>
      <c r="U506" s="1" t="n">
        <v>260</v>
      </c>
      <c r="V506" s="1" t="n">
        <v>2</v>
      </c>
      <c r="W506" s="1" t="n">
        <v>474</v>
      </c>
      <c r="X506" s="1" t="n">
        <v>86</v>
      </c>
      <c r="Y506" s="1" t="n">
        <v>389</v>
      </c>
      <c r="Z506" s="1" t="n">
        <v>31</v>
      </c>
      <c r="AA506" s="1" t="n">
        <v>362</v>
      </c>
      <c r="AB506" s="1" t="n">
        <v>40</v>
      </c>
      <c r="AC506" s="1" t="n">
        <v>354</v>
      </c>
      <c r="AD506" s="1" t="n">
        <v>22</v>
      </c>
      <c r="AE506" s="1" t="n">
        <v>275</v>
      </c>
      <c r="AF506" s="1" t="n">
        <v>3</v>
      </c>
      <c r="AG506" s="1" t="n">
        <v>297</v>
      </c>
      <c r="AH506" s="1" t="n">
        <v>3</v>
      </c>
      <c r="AQ506" s="1" t="n">
        <v>156</v>
      </c>
      <c r="AR506" s="1" t="n">
        <v>12</v>
      </c>
      <c r="AS506" s="1" t="n">
        <v>135</v>
      </c>
      <c r="AT506" s="1" t="n">
        <v>14</v>
      </c>
      <c r="AU506" s="1" t="n">
        <v>107</v>
      </c>
      <c r="AV506" s="1" t="n">
        <v>7</v>
      </c>
      <c r="AW506" s="1" t="n">
        <v>78</v>
      </c>
      <c r="AX506" s="1" t="n">
        <v>4</v>
      </c>
      <c r="AY506" s="1" t="n">
        <v>64</v>
      </c>
      <c r="AZ506" s="1" t="n">
        <v>0</v>
      </c>
    </row>
    <row r="507" customFormat="false" ht="12.75" hidden="false" customHeight="false" outlineLevel="0" collapsed="false">
      <c r="B507" s="1" t="s">
        <v>112</v>
      </c>
      <c r="C507" s="1" t="n">
        <v>2</v>
      </c>
      <c r="D507" s="1" t="n">
        <v>0</v>
      </c>
      <c r="E507" s="1" t="n">
        <v>23</v>
      </c>
      <c r="F507" s="1" t="n">
        <v>0</v>
      </c>
      <c r="G507" s="1" t="n">
        <v>239</v>
      </c>
      <c r="H507" s="1" t="n">
        <v>0</v>
      </c>
      <c r="U507" s="1" t="n">
        <v>343</v>
      </c>
      <c r="V507" s="1" t="n">
        <v>17</v>
      </c>
      <c r="W507" s="1" t="n">
        <v>934</v>
      </c>
      <c r="X507" s="1" t="n">
        <v>222</v>
      </c>
      <c r="Y507" s="1" t="n">
        <v>772</v>
      </c>
      <c r="Z507" s="1" t="n">
        <v>141</v>
      </c>
      <c r="AA507" s="1" t="n">
        <v>712</v>
      </c>
      <c r="AB507" s="1" t="n">
        <v>121</v>
      </c>
      <c r="AC507" s="1" t="n">
        <v>626</v>
      </c>
      <c r="AD507" s="1" t="n">
        <v>108</v>
      </c>
      <c r="AE507" s="1" t="n">
        <v>601</v>
      </c>
      <c r="AF507" s="1" t="n">
        <v>64</v>
      </c>
      <c r="AG507" s="1" t="n">
        <v>558</v>
      </c>
      <c r="AH507" s="1" t="n">
        <v>63</v>
      </c>
      <c r="AK507" s="1" t="n">
        <v>83</v>
      </c>
      <c r="AL507" s="1" t="n">
        <v>0</v>
      </c>
      <c r="AM507" s="1" t="n">
        <v>224</v>
      </c>
      <c r="AN507" s="1" t="n">
        <v>0</v>
      </c>
      <c r="AQ507" s="1" t="n">
        <v>170</v>
      </c>
      <c r="AR507" s="1" t="n">
        <v>16</v>
      </c>
      <c r="AS507" s="1" t="n">
        <v>158</v>
      </c>
      <c r="AT507" s="1" t="n">
        <v>15</v>
      </c>
      <c r="AU507" s="1" t="n">
        <v>129</v>
      </c>
      <c r="AV507" s="1" t="n">
        <v>9</v>
      </c>
      <c r="AW507" s="1" t="n">
        <v>87</v>
      </c>
      <c r="AX507" s="1" t="n">
        <v>3</v>
      </c>
      <c r="AY507" s="1" t="n">
        <v>62</v>
      </c>
      <c r="AZ507" s="1" t="n">
        <v>0</v>
      </c>
      <c r="BA507" s="1" t="n">
        <v>4</v>
      </c>
      <c r="BB507" s="1" t="n">
        <v>0</v>
      </c>
    </row>
    <row r="508" customFormat="false" ht="12.75" hidden="false" customHeight="false" outlineLevel="0" collapsed="false">
      <c r="B508" s="1" t="s">
        <v>469</v>
      </c>
      <c r="E508" s="1" t="n">
        <v>29</v>
      </c>
      <c r="F508" s="1" t="n">
        <v>0</v>
      </c>
      <c r="G508" s="1" t="n">
        <v>99</v>
      </c>
      <c r="H508" s="1" t="n">
        <v>0</v>
      </c>
      <c r="U508" s="1" t="n">
        <v>219</v>
      </c>
      <c r="V508" s="1" t="n">
        <v>2</v>
      </c>
      <c r="W508" s="1" t="n">
        <v>501</v>
      </c>
      <c r="X508" s="1" t="n">
        <v>140</v>
      </c>
      <c r="Y508" s="1" t="n">
        <v>338</v>
      </c>
      <c r="Z508" s="1" t="n">
        <v>48</v>
      </c>
      <c r="AA508" s="1" t="n">
        <v>300</v>
      </c>
      <c r="AB508" s="1" t="n">
        <v>22</v>
      </c>
      <c r="AC508" s="1" t="n">
        <v>269</v>
      </c>
      <c r="AD508" s="1" t="n">
        <v>30</v>
      </c>
      <c r="AE508" s="1" t="n">
        <v>250</v>
      </c>
      <c r="AF508" s="1" t="n">
        <v>10</v>
      </c>
      <c r="AG508" s="1" t="n">
        <v>217</v>
      </c>
      <c r="AH508" s="1" t="n">
        <v>7</v>
      </c>
      <c r="AQ508" s="1" t="n">
        <v>82</v>
      </c>
      <c r="AR508" s="1" t="n">
        <v>6</v>
      </c>
      <c r="AS508" s="1" t="n">
        <v>81</v>
      </c>
      <c r="AT508" s="1" t="n">
        <v>15</v>
      </c>
      <c r="AU508" s="1" t="n">
        <v>88</v>
      </c>
      <c r="AV508" s="1" t="n">
        <v>9</v>
      </c>
      <c r="AW508" s="1" t="n">
        <v>62</v>
      </c>
      <c r="AX508" s="1" t="n">
        <v>11</v>
      </c>
      <c r="AY508" s="1" t="n">
        <v>48</v>
      </c>
      <c r="AZ508" s="1" t="n">
        <v>1</v>
      </c>
      <c r="BA508" s="1" t="n">
        <v>8</v>
      </c>
      <c r="BB508" s="1" t="n">
        <v>0</v>
      </c>
    </row>
    <row r="509" customFormat="false" ht="12.75" hidden="false" customHeight="false" outlineLevel="0" collapsed="false">
      <c r="B509" s="1" t="s">
        <v>470</v>
      </c>
      <c r="C509" s="1" t="n">
        <v>15</v>
      </c>
      <c r="D509" s="1" t="n">
        <v>0</v>
      </c>
      <c r="E509" s="1" t="n">
        <v>229</v>
      </c>
      <c r="F509" s="1" t="n">
        <v>0</v>
      </c>
      <c r="G509" s="1" t="n">
        <v>697</v>
      </c>
      <c r="H509" s="1" t="n">
        <v>0</v>
      </c>
      <c r="U509" s="1" t="n">
        <v>834</v>
      </c>
      <c r="V509" s="1" t="n">
        <v>23</v>
      </c>
      <c r="W509" s="1" t="n">
        <v>1969</v>
      </c>
      <c r="X509" s="1" t="n">
        <v>496</v>
      </c>
      <c r="Y509" s="1" t="n">
        <v>1640</v>
      </c>
      <c r="Z509" s="1" t="n">
        <v>281</v>
      </c>
      <c r="AA509" s="1" t="n">
        <v>1345</v>
      </c>
      <c r="AB509" s="1" t="n">
        <v>152</v>
      </c>
      <c r="AC509" s="1" t="n">
        <v>1351</v>
      </c>
      <c r="AD509" s="1" t="n">
        <v>149</v>
      </c>
      <c r="AE509" s="1" t="n">
        <v>1200</v>
      </c>
      <c r="AF509" s="1" t="n">
        <v>130</v>
      </c>
      <c r="AG509" s="1" t="n">
        <v>1027</v>
      </c>
      <c r="AH509" s="1" t="n">
        <v>70</v>
      </c>
      <c r="AK509" s="1" t="n">
        <v>25</v>
      </c>
      <c r="AL509" s="1" t="n">
        <v>0</v>
      </c>
      <c r="AM509" s="1" t="n">
        <v>19</v>
      </c>
      <c r="AN509" s="1" t="n">
        <v>0</v>
      </c>
      <c r="AO509" s="1" t="n">
        <v>18</v>
      </c>
      <c r="AP509" s="1" t="n">
        <v>0</v>
      </c>
      <c r="AQ509" s="1" t="n">
        <v>559</v>
      </c>
      <c r="AR509" s="1" t="n">
        <v>34</v>
      </c>
      <c r="AS509" s="1" t="n">
        <v>495</v>
      </c>
      <c r="AT509" s="1" t="n">
        <v>39</v>
      </c>
      <c r="AU509" s="1" t="n">
        <v>444</v>
      </c>
      <c r="AV509" s="1" t="n">
        <v>33</v>
      </c>
      <c r="AW509" s="1" t="n">
        <v>374</v>
      </c>
      <c r="AX509" s="1" t="n">
        <v>12</v>
      </c>
      <c r="AY509" s="1" t="n">
        <v>288</v>
      </c>
      <c r="AZ509" s="1" t="n">
        <v>1</v>
      </c>
      <c r="BA509" s="1" t="n">
        <v>20</v>
      </c>
      <c r="BB509" s="1" t="n">
        <v>0</v>
      </c>
    </row>
    <row r="510" customFormat="false" ht="12.75" hidden="false" customHeight="false" outlineLevel="0" collapsed="false">
      <c r="B510" s="1" t="s">
        <v>123</v>
      </c>
      <c r="E510" s="1" t="n">
        <v>100</v>
      </c>
      <c r="F510" s="1" t="n">
        <v>0</v>
      </c>
      <c r="G510" s="1" t="n">
        <v>113</v>
      </c>
      <c r="H510" s="1" t="n">
        <v>0</v>
      </c>
      <c r="U510" s="1" t="n">
        <v>90</v>
      </c>
      <c r="V510" s="1" t="n">
        <v>0</v>
      </c>
      <c r="W510" s="1" t="n">
        <v>155</v>
      </c>
      <c r="X510" s="1" t="n">
        <v>29</v>
      </c>
      <c r="Y510" s="1" t="n">
        <v>145</v>
      </c>
      <c r="Z510" s="1" t="n">
        <v>13</v>
      </c>
      <c r="AA510" s="1" t="n">
        <v>136</v>
      </c>
      <c r="AB510" s="1" t="n">
        <v>16</v>
      </c>
      <c r="AC510" s="1" t="n">
        <v>155</v>
      </c>
      <c r="AD510" s="1" t="n">
        <v>15</v>
      </c>
      <c r="AE510" s="1" t="n">
        <v>130</v>
      </c>
      <c r="AF510" s="1" t="n">
        <v>16</v>
      </c>
      <c r="AG510" s="1" t="n">
        <v>99</v>
      </c>
      <c r="AH510" s="1" t="n">
        <v>6</v>
      </c>
      <c r="AK510" s="1" t="n">
        <v>10</v>
      </c>
      <c r="AL510" s="1" t="n">
        <v>0</v>
      </c>
      <c r="AM510" s="1" t="n">
        <v>20</v>
      </c>
      <c r="AN510" s="1" t="n">
        <v>0</v>
      </c>
      <c r="AQ510" s="1" t="n">
        <v>55</v>
      </c>
      <c r="AR510" s="1" t="n">
        <v>0</v>
      </c>
      <c r="AS510" s="1" t="n">
        <v>61</v>
      </c>
      <c r="AT510" s="1" t="n">
        <v>2</v>
      </c>
      <c r="AU510" s="1" t="n">
        <v>44</v>
      </c>
      <c r="AV510" s="1" t="n">
        <v>2</v>
      </c>
      <c r="AW510" s="1" t="n">
        <v>19</v>
      </c>
      <c r="AX510" s="1" t="n">
        <v>0</v>
      </c>
      <c r="AY510" s="1" t="n">
        <v>25</v>
      </c>
      <c r="AZ510" s="1" t="n">
        <v>0</v>
      </c>
    </row>
    <row r="511" customFormat="false" ht="12.75" hidden="false" customHeight="false" outlineLevel="0" collapsed="false">
      <c r="B511" s="1" t="s">
        <v>471</v>
      </c>
      <c r="C511" s="1" t="n">
        <v>27</v>
      </c>
      <c r="D511" s="1" t="n">
        <v>0</v>
      </c>
      <c r="E511" s="1" t="n">
        <v>479</v>
      </c>
      <c r="F511" s="1" t="n">
        <v>0</v>
      </c>
      <c r="G511" s="1" t="n">
        <v>840</v>
      </c>
      <c r="H511" s="1" t="n">
        <v>0</v>
      </c>
      <c r="U511" s="1" t="n">
        <v>611</v>
      </c>
      <c r="V511" s="1" t="n">
        <v>10</v>
      </c>
      <c r="W511" s="1" t="n">
        <v>1486</v>
      </c>
      <c r="X511" s="1" t="n">
        <v>376</v>
      </c>
      <c r="Y511" s="1" t="n">
        <v>1112</v>
      </c>
      <c r="Z511" s="1" t="n">
        <v>207</v>
      </c>
      <c r="AA511" s="1" t="n">
        <v>1101</v>
      </c>
      <c r="AB511" s="1" t="n">
        <v>145</v>
      </c>
      <c r="AC511" s="1" t="n">
        <v>921</v>
      </c>
      <c r="AD511" s="1" t="n">
        <v>92</v>
      </c>
      <c r="AE511" s="1" t="n">
        <v>868</v>
      </c>
      <c r="AF511" s="1" t="n">
        <v>51</v>
      </c>
      <c r="AG511" s="1" t="n">
        <v>789</v>
      </c>
      <c r="AH511" s="1" t="n">
        <v>44</v>
      </c>
      <c r="AQ511" s="1" t="n">
        <v>492</v>
      </c>
      <c r="AR511" s="1" t="n">
        <v>19</v>
      </c>
      <c r="AS511" s="1" t="n">
        <v>431</v>
      </c>
      <c r="AT511" s="1" t="n">
        <v>40</v>
      </c>
      <c r="AU511" s="1" t="n">
        <v>295</v>
      </c>
      <c r="AV511" s="1" t="n">
        <v>18</v>
      </c>
      <c r="AW511" s="1" t="n">
        <v>255</v>
      </c>
      <c r="AX511" s="1" t="n">
        <v>13</v>
      </c>
      <c r="AY511" s="1" t="n">
        <v>215</v>
      </c>
      <c r="AZ511" s="1" t="n">
        <v>2</v>
      </c>
      <c r="BA511" s="1" t="n">
        <v>21</v>
      </c>
      <c r="BB511" s="1" t="n">
        <v>0</v>
      </c>
    </row>
    <row r="512" customFormat="false" ht="12.75" hidden="false" customHeight="false" outlineLevel="0" collapsed="false">
      <c r="B512" s="1" t="s">
        <v>472</v>
      </c>
      <c r="E512" s="1" t="n">
        <v>48</v>
      </c>
      <c r="F512" s="1" t="n">
        <v>0</v>
      </c>
      <c r="G512" s="1" t="n">
        <v>78</v>
      </c>
      <c r="H512" s="1" t="n">
        <v>0</v>
      </c>
      <c r="U512" s="1" t="n">
        <v>186</v>
      </c>
      <c r="V512" s="1" t="n">
        <v>14</v>
      </c>
      <c r="W512" s="1" t="n">
        <v>518</v>
      </c>
      <c r="X512" s="1" t="n">
        <v>178</v>
      </c>
      <c r="Y512" s="1" t="n">
        <v>365</v>
      </c>
      <c r="Z512" s="1" t="n">
        <v>93</v>
      </c>
      <c r="AA512" s="1" t="n">
        <v>349</v>
      </c>
      <c r="AB512" s="1" t="n">
        <v>56</v>
      </c>
      <c r="AC512" s="1" t="n">
        <v>359</v>
      </c>
      <c r="AD512" s="1" t="n">
        <v>69</v>
      </c>
      <c r="AE512" s="1" t="n">
        <v>257</v>
      </c>
      <c r="AF512" s="1" t="n">
        <v>24</v>
      </c>
      <c r="AG512" s="1" t="n">
        <v>245</v>
      </c>
      <c r="AH512" s="1" t="n">
        <v>31</v>
      </c>
      <c r="AQ512" s="1" t="n">
        <v>73</v>
      </c>
      <c r="AR512" s="1" t="n">
        <v>2</v>
      </c>
      <c r="AS512" s="1" t="n">
        <v>62</v>
      </c>
      <c r="AT512" s="1" t="n">
        <v>2</v>
      </c>
      <c r="AU512" s="1" t="n">
        <v>60</v>
      </c>
      <c r="AV512" s="1" t="n">
        <v>6</v>
      </c>
      <c r="AW512" s="1" t="n">
        <v>41</v>
      </c>
      <c r="AX512" s="1" t="n">
        <v>5</v>
      </c>
      <c r="AY512" s="1" t="n">
        <v>32</v>
      </c>
      <c r="AZ512" s="1" t="n">
        <v>0</v>
      </c>
    </row>
    <row r="513" customFormat="false" ht="12.75" hidden="false" customHeight="false" outlineLevel="0" collapsed="false">
      <c r="B513" s="1" t="s">
        <v>266</v>
      </c>
      <c r="E513" s="1" t="n">
        <v>24</v>
      </c>
      <c r="F513" s="1" t="n">
        <v>0</v>
      </c>
      <c r="G513" s="1" t="n">
        <v>116</v>
      </c>
      <c r="H513" s="1" t="n">
        <v>0</v>
      </c>
      <c r="U513" s="1" t="n">
        <v>187</v>
      </c>
      <c r="V513" s="1" t="n">
        <v>5</v>
      </c>
      <c r="W513" s="1" t="n">
        <v>430</v>
      </c>
      <c r="X513" s="1" t="n">
        <v>115</v>
      </c>
      <c r="Y513" s="1" t="n">
        <v>329</v>
      </c>
      <c r="Z513" s="1" t="n">
        <v>59</v>
      </c>
      <c r="AA513" s="1" t="n">
        <v>299</v>
      </c>
      <c r="AB513" s="1" t="n">
        <v>55</v>
      </c>
      <c r="AC513" s="1" t="n">
        <v>289</v>
      </c>
      <c r="AD513" s="1" t="n">
        <v>25</v>
      </c>
      <c r="AE513" s="1" t="n">
        <v>251</v>
      </c>
      <c r="AF513" s="1" t="n">
        <v>19</v>
      </c>
      <c r="AG513" s="1" t="n">
        <v>221</v>
      </c>
      <c r="AH513" s="1" t="n">
        <v>11</v>
      </c>
      <c r="AK513" s="1" t="n">
        <v>12</v>
      </c>
      <c r="AL513" s="1" t="n">
        <v>0</v>
      </c>
      <c r="AQ513" s="1" t="n">
        <v>60</v>
      </c>
      <c r="AR513" s="1" t="n">
        <v>3</v>
      </c>
      <c r="AS513" s="1" t="n">
        <v>69</v>
      </c>
      <c r="AT513" s="1" t="n">
        <v>10</v>
      </c>
      <c r="AU513" s="1" t="n">
        <v>46</v>
      </c>
      <c r="AV513" s="1" t="n">
        <v>3</v>
      </c>
      <c r="AW513" s="1" t="n">
        <v>42</v>
      </c>
      <c r="AX513" s="1" t="n">
        <v>4</v>
      </c>
      <c r="AY513" s="1" t="n">
        <v>26</v>
      </c>
      <c r="AZ513" s="1" t="n">
        <v>0</v>
      </c>
    </row>
    <row r="514" customFormat="false" ht="12.75" hidden="false" customHeight="false" outlineLevel="0" collapsed="false">
      <c r="B514" s="1" t="s">
        <v>224</v>
      </c>
      <c r="E514" s="1" t="n">
        <v>31</v>
      </c>
      <c r="F514" s="1" t="n">
        <v>0</v>
      </c>
      <c r="G514" s="1" t="n">
        <v>57</v>
      </c>
      <c r="H514" s="1" t="n">
        <v>0</v>
      </c>
      <c r="U514" s="1" t="n">
        <v>58</v>
      </c>
      <c r="V514" s="1" t="n">
        <v>0</v>
      </c>
      <c r="W514" s="1" t="n">
        <v>170</v>
      </c>
      <c r="X514" s="1" t="n">
        <v>66</v>
      </c>
      <c r="Y514" s="1" t="n">
        <v>134</v>
      </c>
      <c r="Z514" s="1" t="n">
        <v>36</v>
      </c>
      <c r="AA514" s="1" t="n">
        <v>105</v>
      </c>
      <c r="AB514" s="1" t="n">
        <v>22</v>
      </c>
      <c r="AC514" s="1" t="n">
        <v>102</v>
      </c>
      <c r="AD514" s="1" t="n">
        <v>5</v>
      </c>
      <c r="AE514" s="1" t="n">
        <v>103</v>
      </c>
      <c r="AF514" s="1" t="n">
        <v>9</v>
      </c>
      <c r="AG514" s="1" t="n">
        <v>74</v>
      </c>
      <c r="AH514" s="1" t="n">
        <v>6</v>
      </c>
      <c r="AQ514" s="1" t="n">
        <v>65</v>
      </c>
      <c r="AR514" s="1" t="n">
        <v>3</v>
      </c>
      <c r="AS514" s="1" t="n">
        <v>52</v>
      </c>
      <c r="AT514" s="1" t="n">
        <v>8</v>
      </c>
      <c r="AU514" s="1" t="n">
        <v>50</v>
      </c>
      <c r="AV514" s="1" t="n">
        <v>11</v>
      </c>
      <c r="AW514" s="1" t="n">
        <v>36</v>
      </c>
      <c r="AX514" s="1" t="n">
        <v>11</v>
      </c>
      <c r="AY514" s="1" t="n">
        <v>22</v>
      </c>
      <c r="AZ514" s="1" t="n">
        <v>0</v>
      </c>
    </row>
    <row r="515" customFormat="false" ht="12.75" hidden="false" customHeight="false" outlineLevel="0" collapsed="false">
      <c r="B515" s="1" t="s">
        <v>473</v>
      </c>
      <c r="E515" s="1" t="n">
        <v>47</v>
      </c>
      <c r="F515" s="1" t="n">
        <v>0</v>
      </c>
      <c r="G515" s="1" t="n">
        <v>175</v>
      </c>
      <c r="H515" s="1" t="n">
        <v>0</v>
      </c>
      <c r="U515" s="1" t="n">
        <v>171</v>
      </c>
      <c r="V515" s="1" t="n">
        <v>0</v>
      </c>
      <c r="W515" s="1" t="n">
        <v>285</v>
      </c>
      <c r="X515" s="1" t="n">
        <v>81</v>
      </c>
      <c r="Y515" s="1" t="n">
        <v>193</v>
      </c>
      <c r="Z515" s="1" t="n">
        <v>39</v>
      </c>
      <c r="AA515" s="1" t="n">
        <v>207</v>
      </c>
      <c r="AB515" s="1" t="n">
        <v>30</v>
      </c>
      <c r="AC515" s="1" t="n">
        <v>215</v>
      </c>
      <c r="AD515" s="1" t="n">
        <v>20</v>
      </c>
      <c r="AE515" s="1" t="n">
        <v>190</v>
      </c>
      <c r="AF515" s="1" t="n">
        <v>18</v>
      </c>
      <c r="AG515" s="1" t="n">
        <v>156</v>
      </c>
      <c r="AH515" s="1" t="n">
        <v>10</v>
      </c>
      <c r="AQ515" s="1" t="n">
        <v>71</v>
      </c>
      <c r="AR515" s="1" t="n">
        <v>11</v>
      </c>
      <c r="AS515" s="1" t="n">
        <v>60</v>
      </c>
      <c r="AT515" s="1" t="n">
        <v>10</v>
      </c>
      <c r="AU515" s="1" t="n">
        <v>63</v>
      </c>
      <c r="AV515" s="1" t="n">
        <v>10</v>
      </c>
      <c r="AW515" s="1" t="n">
        <v>33</v>
      </c>
      <c r="AX515" s="1" t="n">
        <v>4</v>
      </c>
      <c r="AY515" s="1" t="n">
        <v>26</v>
      </c>
      <c r="AZ515" s="1" t="n">
        <v>0</v>
      </c>
    </row>
    <row r="516" customFormat="false" ht="12.75" hidden="false" customHeight="false" outlineLevel="0" collapsed="false">
      <c r="A516" s="1" t="s">
        <v>474</v>
      </c>
      <c r="B516" s="1" t="s">
        <v>475</v>
      </c>
      <c r="E516" s="1" t="n">
        <v>2</v>
      </c>
      <c r="F516" s="1" t="n">
        <v>0</v>
      </c>
      <c r="U516" s="1" t="n">
        <v>2</v>
      </c>
      <c r="V516" s="1" t="n">
        <v>0</v>
      </c>
      <c r="W516" s="1" t="n">
        <v>1</v>
      </c>
      <c r="X516" s="1" t="n">
        <v>0</v>
      </c>
      <c r="Y516" s="1" t="n">
        <v>1</v>
      </c>
      <c r="Z516" s="1" t="n">
        <v>0</v>
      </c>
      <c r="AA516" s="1" t="n">
        <v>1</v>
      </c>
      <c r="AB516" s="1" t="n">
        <v>0</v>
      </c>
      <c r="AE516" s="1" t="n">
        <v>2</v>
      </c>
      <c r="AF516" s="1" t="n">
        <v>0</v>
      </c>
      <c r="AG516" s="1" t="n">
        <v>1</v>
      </c>
      <c r="AH516" s="1" t="n">
        <v>0</v>
      </c>
    </row>
    <row r="517" customFormat="false" ht="12.75" hidden="false" customHeight="false" outlineLevel="0" collapsed="false">
      <c r="B517" s="1" t="s">
        <v>476</v>
      </c>
      <c r="C517" s="1" t="n">
        <v>237</v>
      </c>
      <c r="D517" s="1" t="n">
        <v>0</v>
      </c>
      <c r="E517" s="1" t="n">
        <v>1161</v>
      </c>
      <c r="F517" s="1" t="n">
        <v>0</v>
      </c>
      <c r="G517" s="1" t="n">
        <v>1243</v>
      </c>
      <c r="H517" s="1" t="n">
        <v>0</v>
      </c>
      <c r="U517" s="1" t="n">
        <v>720</v>
      </c>
      <c r="V517" s="1" t="n">
        <v>1</v>
      </c>
      <c r="W517" s="1" t="n">
        <v>1344</v>
      </c>
      <c r="X517" s="1" t="n">
        <v>36</v>
      </c>
      <c r="Y517" s="1" t="n">
        <v>1430</v>
      </c>
      <c r="Z517" s="1" t="n">
        <v>18</v>
      </c>
      <c r="AA517" s="1" t="n">
        <v>1485</v>
      </c>
      <c r="AB517" s="1" t="n">
        <v>52</v>
      </c>
      <c r="AC517" s="1" t="n">
        <v>1425</v>
      </c>
      <c r="AD517" s="1" t="n">
        <v>41</v>
      </c>
      <c r="AE517" s="1" t="n">
        <v>1276</v>
      </c>
      <c r="AF517" s="1" t="n">
        <v>39</v>
      </c>
      <c r="AG517" s="1" t="n">
        <v>1235</v>
      </c>
      <c r="AH517" s="1" t="n">
        <v>31</v>
      </c>
      <c r="AK517" s="1" t="n">
        <v>419</v>
      </c>
      <c r="AL517" s="1" t="n">
        <v>0</v>
      </c>
      <c r="AM517" s="1" t="n">
        <v>274</v>
      </c>
      <c r="AN517" s="1" t="n">
        <v>0</v>
      </c>
      <c r="AO517" s="1" t="n">
        <v>98</v>
      </c>
      <c r="AP517" s="1" t="n">
        <v>0</v>
      </c>
      <c r="AQ517" s="1" t="n">
        <v>1019</v>
      </c>
      <c r="AR517" s="1" t="n">
        <v>128</v>
      </c>
      <c r="AS517" s="1" t="n">
        <v>966</v>
      </c>
      <c r="AT517" s="1" t="n">
        <v>96</v>
      </c>
      <c r="AU517" s="1" t="n">
        <v>730</v>
      </c>
      <c r="AV517" s="1" t="n">
        <v>80</v>
      </c>
      <c r="AW517" s="1" t="n">
        <v>578</v>
      </c>
      <c r="AX517" s="1" t="n">
        <v>21</v>
      </c>
      <c r="AY517" s="1" t="n">
        <v>421</v>
      </c>
      <c r="AZ517" s="1" t="n">
        <v>0</v>
      </c>
      <c r="BA517" s="1" t="n">
        <v>53</v>
      </c>
      <c r="BB517" s="1" t="n">
        <v>0</v>
      </c>
      <c r="BE517" s="1" t="n">
        <v>55</v>
      </c>
      <c r="BF517" s="1" t="n">
        <v>0</v>
      </c>
      <c r="BG517" s="1" t="n">
        <v>55</v>
      </c>
      <c r="BH517" s="1" t="n">
        <v>0</v>
      </c>
      <c r="BI517" s="1" t="n">
        <v>15</v>
      </c>
      <c r="BJ517" s="1" t="n">
        <v>0</v>
      </c>
    </row>
    <row r="518" customFormat="false" ht="12.75" hidden="false" customHeight="false" outlineLevel="0" collapsed="false">
      <c r="B518" s="1" t="s">
        <v>477</v>
      </c>
      <c r="C518" s="1" t="n">
        <v>266</v>
      </c>
      <c r="D518" s="1" t="n">
        <v>0</v>
      </c>
      <c r="E518" s="1" t="n">
        <v>910</v>
      </c>
      <c r="F518" s="1" t="n">
        <v>0</v>
      </c>
      <c r="G518" s="1" t="n">
        <v>1067</v>
      </c>
      <c r="H518" s="1" t="n">
        <v>0</v>
      </c>
      <c r="U518" s="1" t="n">
        <v>758</v>
      </c>
      <c r="V518" s="1" t="n">
        <v>10</v>
      </c>
      <c r="W518" s="1" t="n">
        <v>1156</v>
      </c>
      <c r="X518" s="1" t="n">
        <v>49</v>
      </c>
      <c r="Y518" s="1" t="n">
        <v>1168</v>
      </c>
      <c r="Z518" s="1" t="n">
        <v>28</v>
      </c>
      <c r="AA518" s="1" t="n">
        <v>1122</v>
      </c>
      <c r="AB518" s="1" t="n">
        <v>26</v>
      </c>
      <c r="AC518" s="1" t="n">
        <v>1097</v>
      </c>
      <c r="AD518" s="1" t="n">
        <v>34</v>
      </c>
      <c r="AE518" s="1" t="n">
        <v>1030</v>
      </c>
      <c r="AF518" s="1" t="n">
        <v>43</v>
      </c>
      <c r="AG518" s="1" t="n">
        <v>924</v>
      </c>
      <c r="AH518" s="1" t="n">
        <v>31</v>
      </c>
      <c r="AK518" s="1" t="n">
        <v>61</v>
      </c>
      <c r="AL518" s="1" t="n">
        <v>0</v>
      </c>
      <c r="AM518" s="1" t="n">
        <v>58</v>
      </c>
      <c r="AN518" s="1" t="n">
        <v>0</v>
      </c>
      <c r="AQ518" s="1" t="n">
        <v>902</v>
      </c>
      <c r="AR518" s="1" t="n">
        <v>150</v>
      </c>
      <c r="AS518" s="1" t="n">
        <v>790</v>
      </c>
      <c r="AT518" s="1" t="n">
        <v>109</v>
      </c>
      <c r="AU518" s="1" t="n">
        <v>651</v>
      </c>
      <c r="AV518" s="1" t="n">
        <v>46</v>
      </c>
      <c r="AW518" s="1" t="n">
        <v>427</v>
      </c>
      <c r="AX518" s="1" t="n">
        <v>20</v>
      </c>
      <c r="AY518" s="1" t="n">
        <v>371</v>
      </c>
      <c r="AZ518" s="1" t="n">
        <v>8</v>
      </c>
      <c r="BA518" s="1" t="n">
        <v>76</v>
      </c>
      <c r="BB518" s="1" t="n">
        <v>1</v>
      </c>
    </row>
    <row r="519" customFormat="false" ht="12.75" hidden="false" customHeight="false" outlineLevel="0" collapsed="false">
      <c r="A519" s="1" t="s">
        <v>478</v>
      </c>
      <c r="B519" s="1" t="s">
        <v>479</v>
      </c>
      <c r="C519" s="1" t="n">
        <v>5</v>
      </c>
      <c r="D519" s="1" t="n">
        <v>0</v>
      </c>
      <c r="E519" s="1" t="n">
        <v>183</v>
      </c>
      <c r="F519" s="1" t="n">
        <v>0</v>
      </c>
      <c r="G519" s="1" t="n">
        <v>833</v>
      </c>
      <c r="H519" s="1" t="n">
        <v>0</v>
      </c>
      <c r="I519" s="1" t="n">
        <v>1089</v>
      </c>
      <c r="J519" s="1" t="n">
        <v>141</v>
      </c>
      <c r="K519" s="1" t="n">
        <v>1016</v>
      </c>
      <c r="L519" s="1" t="n">
        <v>102</v>
      </c>
      <c r="M519" s="1" t="n">
        <v>936</v>
      </c>
      <c r="N519" s="1" t="n">
        <v>106</v>
      </c>
      <c r="O519" s="1" t="n">
        <v>832</v>
      </c>
      <c r="P519" s="1" t="n">
        <v>88</v>
      </c>
      <c r="Q519" s="1" t="n">
        <v>735</v>
      </c>
      <c r="R519" s="1" t="n">
        <v>37</v>
      </c>
      <c r="S519" s="1" t="n">
        <v>777</v>
      </c>
      <c r="T519" s="1" t="n">
        <v>40</v>
      </c>
      <c r="U519" s="1" t="n">
        <v>672</v>
      </c>
      <c r="V519" s="1" t="n">
        <v>9</v>
      </c>
      <c r="AQ519" s="1" t="n">
        <v>239</v>
      </c>
      <c r="AR519" s="1" t="n">
        <v>26</v>
      </c>
      <c r="AS519" s="1" t="n">
        <v>171</v>
      </c>
      <c r="AT519" s="1" t="n">
        <v>16</v>
      </c>
      <c r="AU519" s="1" t="n">
        <v>157</v>
      </c>
      <c r="AV519" s="1" t="n">
        <v>25</v>
      </c>
      <c r="AW519" s="1" t="n">
        <v>115</v>
      </c>
      <c r="AX519" s="1" t="n">
        <v>16</v>
      </c>
      <c r="AY519" s="1" t="n">
        <v>88</v>
      </c>
      <c r="AZ519" s="1" t="n">
        <v>3</v>
      </c>
      <c r="BA519" s="1" t="n">
        <v>6</v>
      </c>
      <c r="BB519" s="1" t="n">
        <v>0</v>
      </c>
    </row>
    <row r="520" customFormat="false" ht="12.75" hidden="false" customHeight="false" outlineLevel="0" collapsed="false">
      <c r="B520" s="1" t="s">
        <v>480</v>
      </c>
      <c r="C520" s="1" t="n">
        <v>34</v>
      </c>
      <c r="D520" s="1" t="n">
        <v>0</v>
      </c>
      <c r="E520" s="1" t="n">
        <v>288</v>
      </c>
      <c r="F520" s="1" t="n">
        <v>0</v>
      </c>
      <c r="G520" s="1" t="n">
        <v>1704</v>
      </c>
      <c r="H520" s="1" t="n">
        <v>0</v>
      </c>
      <c r="I520" s="1" t="n">
        <v>1975</v>
      </c>
      <c r="J520" s="1" t="n">
        <v>177</v>
      </c>
      <c r="K520" s="1" t="n">
        <v>1815</v>
      </c>
      <c r="L520" s="1" t="n">
        <v>102</v>
      </c>
      <c r="M520" s="1" t="n">
        <v>1668</v>
      </c>
      <c r="N520" s="1" t="n">
        <v>115</v>
      </c>
      <c r="O520" s="1" t="n">
        <v>1583</v>
      </c>
      <c r="P520" s="1" t="n">
        <v>60</v>
      </c>
      <c r="Q520" s="1" t="n">
        <v>1546</v>
      </c>
      <c r="R520" s="1" t="n">
        <v>45</v>
      </c>
      <c r="S520" s="1" t="n">
        <v>1461</v>
      </c>
      <c r="T520" s="1" t="n">
        <v>22</v>
      </c>
      <c r="U520" s="1" t="n">
        <v>1381</v>
      </c>
      <c r="V520" s="1" t="n">
        <v>4</v>
      </c>
      <c r="AQ520" s="1" t="n">
        <v>1121</v>
      </c>
      <c r="AR520" s="1" t="n">
        <v>94</v>
      </c>
      <c r="AS520" s="1" t="n">
        <v>910</v>
      </c>
      <c r="AT520" s="1" t="n">
        <v>150</v>
      </c>
      <c r="AU520" s="1" t="n">
        <v>772</v>
      </c>
      <c r="AV520" s="1" t="n">
        <v>88</v>
      </c>
      <c r="AW520" s="1" t="n">
        <v>707</v>
      </c>
      <c r="AX520" s="1" t="n">
        <v>37</v>
      </c>
      <c r="AY520" s="1" t="n">
        <v>593</v>
      </c>
      <c r="AZ520" s="1" t="n">
        <v>17</v>
      </c>
      <c r="BA520" s="1" t="n">
        <v>69</v>
      </c>
      <c r="BB520" s="1" t="n">
        <v>3</v>
      </c>
    </row>
    <row r="521" customFormat="false" ht="12.75" hidden="false" customHeight="false" outlineLevel="0" collapsed="false">
      <c r="B521" s="1" t="s">
        <v>481</v>
      </c>
      <c r="C521" s="1" t="n">
        <v>20</v>
      </c>
      <c r="D521" s="1" t="n">
        <v>0</v>
      </c>
      <c r="E521" s="1" t="n">
        <v>535</v>
      </c>
      <c r="F521" s="1" t="n">
        <v>0</v>
      </c>
      <c r="G521" s="1" t="n">
        <v>2831</v>
      </c>
      <c r="H521" s="1" t="n">
        <v>0</v>
      </c>
      <c r="I521" s="1" t="n">
        <v>3958</v>
      </c>
      <c r="J521" s="1" t="n">
        <v>370</v>
      </c>
      <c r="K521" s="1" t="n">
        <v>3628</v>
      </c>
      <c r="L521" s="1" t="n">
        <v>335</v>
      </c>
      <c r="M521" s="1" t="n">
        <v>3280</v>
      </c>
      <c r="N521" s="1" t="n">
        <v>317</v>
      </c>
      <c r="O521" s="1" t="n">
        <v>3063</v>
      </c>
      <c r="P521" s="1" t="n">
        <v>195</v>
      </c>
      <c r="Q521" s="1" t="n">
        <v>2993</v>
      </c>
      <c r="R521" s="1" t="n">
        <v>195</v>
      </c>
      <c r="S521" s="1" t="n">
        <v>2987</v>
      </c>
      <c r="T521" s="1" t="n">
        <v>106</v>
      </c>
      <c r="U521" s="1" t="n">
        <v>2439</v>
      </c>
      <c r="V521" s="1" t="n">
        <v>60</v>
      </c>
      <c r="W521" s="1" t="n">
        <v>201</v>
      </c>
      <c r="X521" s="1" t="n">
        <v>39</v>
      </c>
      <c r="Y521" s="1" t="n">
        <v>146</v>
      </c>
      <c r="Z521" s="1" t="n">
        <v>28</v>
      </c>
      <c r="AA521" s="1" t="n">
        <v>126</v>
      </c>
      <c r="AB521" s="1" t="n">
        <v>26</v>
      </c>
      <c r="AC521" s="1" t="n">
        <v>146</v>
      </c>
      <c r="AD521" s="1" t="n">
        <v>28</v>
      </c>
      <c r="AE521" s="1" t="n">
        <v>135</v>
      </c>
      <c r="AF521" s="1" t="n">
        <v>12</v>
      </c>
      <c r="AG521" s="1" t="n">
        <v>121</v>
      </c>
      <c r="AH521" s="1" t="n">
        <v>5</v>
      </c>
      <c r="AK521" s="1" t="n">
        <v>233</v>
      </c>
      <c r="AL521" s="1" t="n">
        <v>13</v>
      </c>
      <c r="AM521" s="1" t="n">
        <v>247</v>
      </c>
      <c r="AN521" s="1" t="n">
        <v>0</v>
      </c>
      <c r="AQ521" s="1" t="n">
        <v>1727</v>
      </c>
      <c r="AR521" s="1" t="n">
        <v>130</v>
      </c>
      <c r="AS521" s="1" t="n">
        <v>1348</v>
      </c>
      <c r="AT521" s="1" t="n">
        <v>164</v>
      </c>
      <c r="AU521" s="1" t="n">
        <v>1155</v>
      </c>
      <c r="AV521" s="1" t="n">
        <v>111</v>
      </c>
      <c r="AW521" s="1" t="n">
        <v>903</v>
      </c>
      <c r="AX521" s="1" t="n">
        <v>30</v>
      </c>
      <c r="AY521" s="1" t="n">
        <v>715</v>
      </c>
      <c r="AZ521" s="1" t="n">
        <v>16</v>
      </c>
      <c r="BA521" s="1" t="n">
        <v>206</v>
      </c>
      <c r="BB521" s="1" t="n">
        <v>2</v>
      </c>
    </row>
    <row r="522" customFormat="false" ht="12.75" hidden="false" customHeight="false" outlineLevel="0" collapsed="false">
      <c r="B522" s="1" t="s">
        <v>482</v>
      </c>
      <c r="C522" s="1" t="n">
        <v>30</v>
      </c>
      <c r="D522" s="1" t="n">
        <v>0</v>
      </c>
      <c r="E522" s="1" t="n">
        <v>209</v>
      </c>
      <c r="F522" s="1" t="n">
        <v>0</v>
      </c>
      <c r="G522" s="1" t="n">
        <v>535</v>
      </c>
      <c r="H522" s="1" t="n">
        <v>0</v>
      </c>
      <c r="I522" s="1" t="n">
        <v>921</v>
      </c>
      <c r="J522" s="1" t="n">
        <v>101</v>
      </c>
      <c r="K522" s="1" t="n">
        <v>804</v>
      </c>
      <c r="L522" s="1" t="n">
        <v>71</v>
      </c>
      <c r="M522" s="1" t="n">
        <v>755</v>
      </c>
      <c r="N522" s="1" t="n">
        <v>53</v>
      </c>
      <c r="O522" s="1" t="n">
        <v>683</v>
      </c>
      <c r="P522" s="1" t="n">
        <v>44</v>
      </c>
      <c r="Q522" s="1" t="n">
        <v>657</v>
      </c>
      <c r="R522" s="1" t="n">
        <v>25</v>
      </c>
      <c r="S522" s="1" t="n">
        <v>602</v>
      </c>
      <c r="T522" s="1" t="n">
        <v>16</v>
      </c>
      <c r="U522" s="1" t="n">
        <v>678</v>
      </c>
      <c r="V522" s="1" t="n">
        <v>5</v>
      </c>
      <c r="AK522" s="1" t="n">
        <v>103</v>
      </c>
      <c r="AL522" s="1" t="n">
        <v>0</v>
      </c>
      <c r="AQ522" s="1" t="n">
        <v>386</v>
      </c>
      <c r="AR522" s="1" t="n">
        <v>41</v>
      </c>
      <c r="AS522" s="1" t="n">
        <v>335</v>
      </c>
      <c r="AT522" s="1" t="n">
        <v>43</v>
      </c>
      <c r="AU522" s="1" t="n">
        <v>251</v>
      </c>
      <c r="AV522" s="1" t="n">
        <v>27</v>
      </c>
      <c r="AW522" s="1" t="n">
        <v>236</v>
      </c>
      <c r="AX522" s="1" t="n">
        <v>19</v>
      </c>
      <c r="AY522" s="1" t="n">
        <v>165</v>
      </c>
      <c r="AZ522" s="1" t="n">
        <v>2</v>
      </c>
      <c r="BA522" s="1" t="n">
        <v>18</v>
      </c>
      <c r="BB522" s="1" t="n">
        <v>0</v>
      </c>
    </row>
    <row r="523" customFormat="false" ht="12.75" hidden="false" customHeight="false" outlineLevel="0" collapsed="false">
      <c r="B523" s="1" t="s">
        <v>483</v>
      </c>
      <c r="C523" s="1" t="n">
        <v>7</v>
      </c>
      <c r="D523" s="1" t="n">
        <v>0</v>
      </c>
      <c r="E523" s="1" t="n">
        <v>95</v>
      </c>
      <c r="F523" s="1" t="n">
        <v>0</v>
      </c>
      <c r="G523" s="1" t="n">
        <v>211</v>
      </c>
      <c r="H523" s="1" t="n">
        <v>0</v>
      </c>
      <c r="I523" s="1" t="n">
        <v>407</v>
      </c>
      <c r="J523" s="1" t="n">
        <v>45</v>
      </c>
      <c r="K523" s="1" t="n">
        <v>339</v>
      </c>
      <c r="L523" s="1" t="n">
        <v>32</v>
      </c>
      <c r="M523" s="1" t="n">
        <v>315</v>
      </c>
      <c r="N523" s="1" t="n">
        <v>39</v>
      </c>
      <c r="O523" s="1" t="n">
        <v>277</v>
      </c>
      <c r="P523" s="1" t="n">
        <v>14</v>
      </c>
      <c r="Q523" s="1" t="n">
        <v>308</v>
      </c>
      <c r="R523" s="1" t="n">
        <v>4</v>
      </c>
      <c r="S523" s="1" t="n">
        <v>283</v>
      </c>
      <c r="T523" s="1" t="n">
        <v>9</v>
      </c>
      <c r="U523" s="1" t="n">
        <v>318</v>
      </c>
      <c r="V523" s="1" t="n">
        <v>14</v>
      </c>
      <c r="AQ523" s="1" t="n">
        <v>141</v>
      </c>
      <c r="AR523" s="1" t="n">
        <v>2</v>
      </c>
      <c r="AS523" s="1" t="n">
        <v>127</v>
      </c>
      <c r="AT523" s="1" t="n">
        <v>5</v>
      </c>
      <c r="AU523" s="1" t="n">
        <v>109</v>
      </c>
      <c r="AV523" s="1" t="n">
        <v>6</v>
      </c>
      <c r="AW523" s="1" t="n">
        <v>90</v>
      </c>
      <c r="AX523" s="1" t="n">
        <v>1</v>
      </c>
      <c r="AY523" s="1" t="n">
        <v>87</v>
      </c>
      <c r="AZ523" s="1" t="n">
        <v>1</v>
      </c>
    </row>
    <row r="524" customFormat="false" ht="12.75" hidden="false" customHeight="false" outlineLevel="0" collapsed="false">
      <c r="B524" s="1" t="s">
        <v>484</v>
      </c>
      <c r="C524" s="1" t="n">
        <v>74</v>
      </c>
      <c r="D524" s="1" t="n">
        <v>0</v>
      </c>
      <c r="E524" s="1" t="n">
        <v>260</v>
      </c>
      <c r="F524" s="1" t="n">
        <v>0</v>
      </c>
      <c r="G524" s="1" t="n">
        <v>545</v>
      </c>
      <c r="H524" s="1" t="n">
        <v>0</v>
      </c>
      <c r="I524" s="1" t="n">
        <v>801</v>
      </c>
      <c r="J524" s="1" t="n">
        <v>34</v>
      </c>
      <c r="K524" s="1" t="n">
        <v>733</v>
      </c>
      <c r="L524" s="1" t="n">
        <v>26</v>
      </c>
      <c r="M524" s="1" t="n">
        <v>676</v>
      </c>
      <c r="N524" s="1" t="n">
        <v>41</v>
      </c>
      <c r="O524" s="1" t="n">
        <v>735</v>
      </c>
      <c r="P524" s="1" t="n">
        <v>24</v>
      </c>
      <c r="Q524" s="1" t="n">
        <v>610</v>
      </c>
      <c r="R524" s="1" t="n">
        <v>10</v>
      </c>
      <c r="S524" s="1" t="n">
        <v>629</v>
      </c>
      <c r="T524" s="1" t="n">
        <v>7</v>
      </c>
      <c r="U524" s="1" t="n">
        <v>511</v>
      </c>
      <c r="V524" s="1" t="n">
        <v>3</v>
      </c>
      <c r="AK524" s="1" t="n">
        <v>73</v>
      </c>
      <c r="AL524" s="1" t="n">
        <v>0</v>
      </c>
      <c r="AQ524" s="1" t="n">
        <v>585</v>
      </c>
      <c r="AR524" s="1" t="n">
        <v>42</v>
      </c>
      <c r="AS524" s="1" t="n">
        <v>455</v>
      </c>
      <c r="AT524" s="1" t="n">
        <v>59</v>
      </c>
      <c r="AU524" s="1" t="n">
        <v>452</v>
      </c>
      <c r="AV524" s="1" t="n">
        <v>58</v>
      </c>
      <c r="AW524" s="1" t="n">
        <v>417</v>
      </c>
      <c r="AX524" s="1" t="n">
        <v>31</v>
      </c>
      <c r="AY524" s="1" t="n">
        <v>356</v>
      </c>
      <c r="AZ524" s="1" t="n">
        <v>6</v>
      </c>
      <c r="BA524" s="1" t="n">
        <v>76</v>
      </c>
      <c r="BB524" s="1" t="n">
        <v>0</v>
      </c>
    </row>
    <row r="525" customFormat="false" ht="12.75" hidden="false" customHeight="false" outlineLevel="0" collapsed="false">
      <c r="B525" s="1" t="s">
        <v>485</v>
      </c>
      <c r="C525" s="1" t="n">
        <v>1</v>
      </c>
      <c r="D525" s="1" t="n">
        <v>0</v>
      </c>
      <c r="E525" s="1" t="n">
        <v>108</v>
      </c>
      <c r="F525" s="1" t="n">
        <v>0</v>
      </c>
      <c r="G525" s="1" t="n">
        <v>410</v>
      </c>
      <c r="H525" s="1" t="n">
        <v>0</v>
      </c>
      <c r="I525" s="1" t="n">
        <v>487</v>
      </c>
      <c r="J525" s="1" t="n">
        <v>35</v>
      </c>
      <c r="K525" s="1" t="n">
        <v>444</v>
      </c>
      <c r="L525" s="1" t="n">
        <v>22</v>
      </c>
      <c r="M525" s="1" t="n">
        <v>438</v>
      </c>
      <c r="N525" s="1" t="n">
        <v>20</v>
      </c>
      <c r="O525" s="1" t="n">
        <v>415</v>
      </c>
      <c r="P525" s="1" t="n">
        <v>8</v>
      </c>
      <c r="Q525" s="1" t="n">
        <v>390</v>
      </c>
      <c r="R525" s="1" t="n">
        <v>8</v>
      </c>
      <c r="S525" s="1" t="n">
        <v>383</v>
      </c>
      <c r="T525" s="1" t="n">
        <v>6</v>
      </c>
      <c r="U525" s="1" t="n">
        <v>362</v>
      </c>
      <c r="V525" s="1" t="n">
        <v>1</v>
      </c>
      <c r="W525" s="1" t="n">
        <v>30</v>
      </c>
      <c r="X525" s="1" t="n">
        <v>0</v>
      </c>
      <c r="Y525" s="1" t="n">
        <v>34</v>
      </c>
      <c r="Z525" s="1" t="n">
        <v>0</v>
      </c>
      <c r="AA525" s="1" t="n">
        <v>24</v>
      </c>
      <c r="AB525" s="1" t="n">
        <v>0</v>
      </c>
      <c r="AC525" s="1" t="n">
        <v>20</v>
      </c>
      <c r="AD525" s="1" t="n">
        <v>0</v>
      </c>
      <c r="AE525" s="1" t="n">
        <v>21</v>
      </c>
      <c r="AF525" s="1" t="n">
        <v>0</v>
      </c>
      <c r="AG525" s="1" t="n">
        <v>19</v>
      </c>
      <c r="AH525" s="1" t="n">
        <v>0</v>
      </c>
      <c r="AQ525" s="1" t="n">
        <v>181</v>
      </c>
      <c r="AR525" s="1" t="n">
        <v>16</v>
      </c>
      <c r="AS525" s="1" t="n">
        <v>149</v>
      </c>
      <c r="AT525" s="1" t="n">
        <v>14</v>
      </c>
      <c r="AU525" s="1" t="n">
        <v>137</v>
      </c>
      <c r="AV525" s="1" t="n">
        <v>9</v>
      </c>
      <c r="AW525" s="1" t="n">
        <v>114</v>
      </c>
      <c r="AX525" s="1" t="n">
        <v>1</v>
      </c>
      <c r="AY525" s="1" t="n">
        <v>104</v>
      </c>
      <c r="AZ525" s="1" t="n">
        <v>0</v>
      </c>
      <c r="BA525" s="1" t="n">
        <v>33</v>
      </c>
      <c r="BB525" s="1" t="n">
        <v>0</v>
      </c>
    </row>
    <row r="526" customFormat="false" ht="12.75" hidden="false" customHeight="false" outlineLevel="0" collapsed="false">
      <c r="B526" s="1" t="s">
        <v>486</v>
      </c>
      <c r="C526" s="1" t="n">
        <v>8</v>
      </c>
      <c r="D526" s="1" t="n">
        <v>0</v>
      </c>
      <c r="E526" s="1" t="n">
        <v>392</v>
      </c>
      <c r="F526" s="1" t="n">
        <v>0</v>
      </c>
      <c r="G526" s="1" t="n">
        <v>1052</v>
      </c>
      <c r="H526" s="1" t="n">
        <v>0</v>
      </c>
      <c r="I526" s="1" t="n">
        <v>1378</v>
      </c>
      <c r="J526" s="1" t="n">
        <v>114</v>
      </c>
      <c r="K526" s="1" t="n">
        <v>1311</v>
      </c>
      <c r="L526" s="1" t="n">
        <v>77</v>
      </c>
      <c r="M526" s="1" t="n">
        <v>1213</v>
      </c>
      <c r="N526" s="1" t="n">
        <v>101</v>
      </c>
      <c r="O526" s="1" t="n">
        <v>1155</v>
      </c>
      <c r="P526" s="1" t="n">
        <v>62</v>
      </c>
      <c r="Q526" s="1" t="n">
        <v>1124</v>
      </c>
      <c r="R526" s="1" t="n">
        <v>37</v>
      </c>
      <c r="S526" s="1" t="n">
        <v>1125</v>
      </c>
      <c r="T526" s="1" t="n">
        <v>26</v>
      </c>
      <c r="U526" s="1" t="n">
        <v>890</v>
      </c>
      <c r="V526" s="1" t="n">
        <v>13</v>
      </c>
      <c r="W526" s="1" t="n">
        <v>16</v>
      </c>
      <c r="X526" s="1" t="n">
        <v>1</v>
      </c>
      <c r="Y526" s="1" t="n">
        <v>15</v>
      </c>
      <c r="Z526" s="1" t="n">
        <v>0</v>
      </c>
      <c r="AA526" s="1" t="n">
        <v>14</v>
      </c>
      <c r="AB526" s="1" t="n">
        <v>0</v>
      </c>
      <c r="AC526" s="1" t="n">
        <v>10</v>
      </c>
      <c r="AD526" s="1" t="n">
        <v>0</v>
      </c>
      <c r="AE526" s="1" t="n">
        <v>8</v>
      </c>
      <c r="AF526" s="1" t="n">
        <v>0</v>
      </c>
      <c r="AK526" s="1" t="n">
        <v>506</v>
      </c>
      <c r="AL526" s="1" t="n">
        <v>5</v>
      </c>
      <c r="AQ526" s="1" t="n">
        <v>641</v>
      </c>
      <c r="AR526" s="1" t="n">
        <v>80</v>
      </c>
      <c r="AS526" s="1" t="n">
        <v>475</v>
      </c>
      <c r="AT526" s="1" t="n">
        <v>59</v>
      </c>
      <c r="AU526" s="1" t="n">
        <v>508</v>
      </c>
      <c r="AV526" s="1" t="n">
        <v>57</v>
      </c>
      <c r="AW526" s="1" t="n">
        <v>416</v>
      </c>
      <c r="AX526" s="1" t="n">
        <v>28</v>
      </c>
      <c r="AY526" s="1" t="n">
        <v>311</v>
      </c>
      <c r="AZ526" s="1" t="n">
        <v>9</v>
      </c>
      <c r="BA526" s="1" t="n">
        <v>91</v>
      </c>
      <c r="BB526" s="1" t="n">
        <v>0</v>
      </c>
    </row>
    <row r="527" customFormat="false" ht="12.75" hidden="false" customHeight="false" outlineLevel="0" collapsed="false">
      <c r="B527" s="1" t="s">
        <v>487</v>
      </c>
      <c r="E527" s="1" t="n">
        <v>39</v>
      </c>
      <c r="F527" s="1" t="n">
        <v>0</v>
      </c>
      <c r="G527" s="1" t="n">
        <v>1180</v>
      </c>
      <c r="H527" s="1" t="n">
        <v>0</v>
      </c>
      <c r="I527" s="1" t="n">
        <v>1473</v>
      </c>
      <c r="J527" s="1" t="n">
        <v>156</v>
      </c>
      <c r="K527" s="1" t="n">
        <v>1349</v>
      </c>
      <c r="L527" s="1" t="n">
        <v>111</v>
      </c>
      <c r="M527" s="1" t="n">
        <v>1211</v>
      </c>
      <c r="N527" s="1" t="n">
        <v>91</v>
      </c>
      <c r="O527" s="1" t="n">
        <v>1167</v>
      </c>
      <c r="P527" s="1" t="n">
        <v>55</v>
      </c>
      <c r="Q527" s="1" t="n">
        <v>1129</v>
      </c>
      <c r="R527" s="1" t="n">
        <v>36</v>
      </c>
      <c r="S527" s="1" t="n">
        <v>1096</v>
      </c>
      <c r="T527" s="1" t="n">
        <v>29</v>
      </c>
      <c r="U527" s="1" t="n">
        <v>994</v>
      </c>
      <c r="V527" s="1" t="n">
        <v>5</v>
      </c>
      <c r="AK527" s="1" t="n">
        <v>69</v>
      </c>
      <c r="AL527" s="1" t="n">
        <v>0</v>
      </c>
      <c r="AQ527" s="1" t="n">
        <v>626</v>
      </c>
      <c r="AR527" s="1" t="n">
        <v>58</v>
      </c>
      <c r="AS527" s="1" t="n">
        <v>501</v>
      </c>
      <c r="AT527" s="1" t="n">
        <v>66</v>
      </c>
      <c r="AU527" s="1" t="n">
        <v>419</v>
      </c>
      <c r="AV527" s="1" t="n">
        <v>41</v>
      </c>
      <c r="AW527" s="1" t="n">
        <v>351</v>
      </c>
      <c r="AX527" s="1" t="n">
        <v>27</v>
      </c>
      <c r="AY527" s="1" t="n">
        <v>298</v>
      </c>
      <c r="AZ527" s="1" t="n">
        <v>1</v>
      </c>
      <c r="BA527" s="1" t="n">
        <v>66</v>
      </c>
      <c r="BB527" s="1" t="n">
        <v>0</v>
      </c>
    </row>
    <row r="528" customFormat="false" ht="12.75" hidden="false" customHeight="false" outlineLevel="0" collapsed="false">
      <c r="B528" s="1" t="s">
        <v>488</v>
      </c>
      <c r="C528" s="1" t="n">
        <v>41</v>
      </c>
      <c r="D528" s="1" t="n">
        <v>0</v>
      </c>
      <c r="E528" s="1" t="n">
        <v>192</v>
      </c>
      <c r="F528" s="1" t="n">
        <v>0</v>
      </c>
      <c r="G528" s="1" t="n">
        <v>1078</v>
      </c>
      <c r="H528" s="1" t="n">
        <v>0</v>
      </c>
      <c r="I528" s="1" t="n">
        <v>1485</v>
      </c>
      <c r="J528" s="1" t="n">
        <v>165</v>
      </c>
      <c r="K528" s="1" t="n">
        <v>1370</v>
      </c>
      <c r="L528" s="1" t="n">
        <v>111</v>
      </c>
      <c r="M528" s="1" t="n">
        <v>1236</v>
      </c>
      <c r="N528" s="1" t="n">
        <v>108</v>
      </c>
      <c r="O528" s="1" t="n">
        <v>1150</v>
      </c>
      <c r="P528" s="1" t="n">
        <v>61</v>
      </c>
      <c r="Q528" s="1" t="n">
        <v>1222</v>
      </c>
      <c r="R528" s="1" t="n">
        <v>49</v>
      </c>
      <c r="S528" s="1" t="n">
        <v>1154</v>
      </c>
      <c r="T528" s="1" t="n">
        <v>29</v>
      </c>
      <c r="U528" s="1" t="n">
        <v>1029</v>
      </c>
      <c r="V528" s="1" t="n">
        <v>4</v>
      </c>
      <c r="W528" s="1" t="n">
        <v>75</v>
      </c>
      <c r="X528" s="1" t="n">
        <v>0</v>
      </c>
      <c r="Y528" s="1" t="n">
        <v>66</v>
      </c>
      <c r="Z528" s="1" t="n">
        <v>1</v>
      </c>
      <c r="AA528" s="1" t="n">
        <v>50</v>
      </c>
      <c r="AB528" s="1" t="n">
        <v>0</v>
      </c>
      <c r="AC528" s="1" t="n">
        <v>50</v>
      </c>
      <c r="AD528" s="1" t="n">
        <v>0</v>
      </c>
      <c r="AE528" s="1" t="n">
        <v>41</v>
      </c>
      <c r="AF528" s="1" t="n">
        <v>0</v>
      </c>
      <c r="AG528" s="1" t="n">
        <v>55</v>
      </c>
      <c r="AH528" s="1" t="n">
        <v>0</v>
      </c>
      <c r="AK528" s="1" t="n">
        <v>101</v>
      </c>
      <c r="AL528" s="1" t="n">
        <v>0</v>
      </c>
      <c r="AQ528" s="1" t="n">
        <v>1017</v>
      </c>
      <c r="AR528" s="1" t="n">
        <v>56</v>
      </c>
      <c r="AS528" s="1" t="n">
        <v>803</v>
      </c>
      <c r="AT528" s="1" t="n">
        <v>79</v>
      </c>
      <c r="AU528" s="1" t="n">
        <v>686</v>
      </c>
      <c r="AV528" s="1" t="n">
        <v>52</v>
      </c>
      <c r="AW528" s="1" t="n">
        <v>647</v>
      </c>
      <c r="AX528" s="1" t="n">
        <v>28</v>
      </c>
      <c r="AY528" s="1" t="n">
        <v>549</v>
      </c>
      <c r="AZ528" s="1" t="n">
        <v>5</v>
      </c>
      <c r="BA528" s="1" t="n">
        <v>64</v>
      </c>
      <c r="BB528" s="1" t="n">
        <v>0</v>
      </c>
    </row>
    <row r="529" customFormat="false" ht="12.75" hidden="false" customHeight="false" outlineLevel="0" collapsed="false">
      <c r="B529" s="1" t="s">
        <v>440</v>
      </c>
      <c r="E529" s="1" t="n">
        <v>88</v>
      </c>
      <c r="F529" s="1" t="n">
        <v>0</v>
      </c>
      <c r="G529" s="1" t="n">
        <v>1257</v>
      </c>
      <c r="H529" s="1" t="n">
        <v>0</v>
      </c>
      <c r="I529" s="1" t="n">
        <v>1439</v>
      </c>
      <c r="J529" s="1" t="n">
        <v>122</v>
      </c>
      <c r="K529" s="1" t="n">
        <v>1344</v>
      </c>
      <c r="L529" s="1" t="n">
        <v>76</v>
      </c>
      <c r="M529" s="1" t="n">
        <v>1183</v>
      </c>
      <c r="N529" s="1" t="n">
        <v>94</v>
      </c>
      <c r="O529" s="1" t="n">
        <v>1076</v>
      </c>
      <c r="P529" s="1" t="n">
        <v>40</v>
      </c>
      <c r="Q529" s="1" t="n">
        <v>1133</v>
      </c>
      <c r="R529" s="1" t="n">
        <v>16</v>
      </c>
      <c r="S529" s="1" t="n">
        <v>1085</v>
      </c>
      <c r="T529" s="1" t="n">
        <v>13</v>
      </c>
      <c r="U529" s="1" t="n">
        <v>955</v>
      </c>
      <c r="V529" s="1" t="n">
        <v>2</v>
      </c>
      <c r="AQ529" s="1" t="n">
        <v>989</v>
      </c>
      <c r="AR529" s="1" t="n">
        <v>101</v>
      </c>
      <c r="AS529" s="1" t="n">
        <v>853</v>
      </c>
      <c r="AT529" s="1" t="n">
        <v>121</v>
      </c>
      <c r="AU529" s="1" t="n">
        <v>695</v>
      </c>
      <c r="AV529" s="1" t="n">
        <v>53</v>
      </c>
      <c r="AW529" s="1" t="n">
        <v>616</v>
      </c>
      <c r="AX529" s="1" t="n">
        <v>22</v>
      </c>
      <c r="AY529" s="1" t="n">
        <v>438</v>
      </c>
      <c r="AZ529" s="1" t="n">
        <v>2</v>
      </c>
      <c r="BA529" s="1" t="n">
        <v>81</v>
      </c>
      <c r="BB529" s="1" t="n">
        <v>1</v>
      </c>
    </row>
    <row r="530" customFormat="false" ht="12.75" hidden="false" customHeight="false" outlineLevel="0" collapsed="false">
      <c r="B530" s="1" t="s">
        <v>489</v>
      </c>
      <c r="C530" s="1" t="n">
        <v>368</v>
      </c>
      <c r="D530" s="1" t="n">
        <v>0</v>
      </c>
      <c r="E530" s="1" t="n">
        <v>1986</v>
      </c>
      <c r="F530" s="1" t="n">
        <v>0</v>
      </c>
      <c r="G530" s="1" t="n">
        <v>10028</v>
      </c>
      <c r="H530" s="1" t="n">
        <v>0</v>
      </c>
      <c r="I530" s="1" t="n">
        <v>12413</v>
      </c>
      <c r="J530" s="1" t="n">
        <v>843</v>
      </c>
      <c r="K530" s="1" t="n">
        <v>11693</v>
      </c>
      <c r="L530" s="1" t="n">
        <v>637</v>
      </c>
      <c r="M530" s="1" t="n">
        <v>10539</v>
      </c>
      <c r="N530" s="1" t="n">
        <v>536</v>
      </c>
      <c r="O530" s="1" t="n">
        <v>10620</v>
      </c>
      <c r="P530" s="1" t="n">
        <v>439</v>
      </c>
      <c r="Q530" s="1" t="n">
        <v>10140</v>
      </c>
      <c r="R530" s="1" t="n">
        <v>319</v>
      </c>
      <c r="S530" s="1" t="n">
        <v>9961</v>
      </c>
      <c r="T530" s="1" t="n">
        <v>220</v>
      </c>
      <c r="U530" s="1" t="n">
        <v>8829</v>
      </c>
      <c r="V530" s="1" t="n">
        <v>25</v>
      </c>
      <c r="W530" s="1" t="n">
        <v>626</v>
      </c>
      <c r="X530" s="1" t="n">
        <v>10</v>
      </c>
      <c r="Y530" s="1" t="n">
        <v>522</v>
      </c>
      <c r="Z530" s="1" t="n">
        <v>2</v>
      </c>
      <c r="AA530" s="1" t="n">
        <v>508</v>
      </c>
      <c r="AB530" s="1" t="n">
        <v>2</v>
      </c>
      <c r="AC530" s="1" t="n">
        <v>501</v>
      </c>
      <c r="AD530" s="1" t="n">
        <v>2</v>
      </c>
      <c r="AE530" s="1" t="n">
        <v>450</v>
      </c>
      <c r="AF530" s="1" t="n">
        <v>2</v>
      </c>
      <c r="AG530" s="1" t="n">
        <v>461</v>
      </c>
      <c r="AH530" s="1" t="n">
        <v>1</v>
      </c>
      <c r="AK530" s="1" t="n">
        <v>639</v>
      </c>
      <c r="AL530" s="1" t="n">
        <v>3</v>
      </c>
      <c r="AM530" s="1" t="n">
        <v>225</v>
      </c>
      <c r="AN530" s="1" t="n">
        <v>5</v>
      </c>
      <c r="AO530" s="1" t="n">
        <v>175</v>
      </c>
      <c r="AP530" s="1" t="n">
        <v>1</v>
      </c>
      <c r="AQ530" s="1" t="n">
        <v>9079</v>
      </c>
      <c r="AR530" s="1" t="n">
        <v>563</v>
      </c>
      <c r="AS530" s="1" t="n">
        <v>7757</v>
      </c>
      <c r="AT530" s="1" t="n">
        <v>665</v>
      </c>
      <c r="AU530" s="1" t="n">
        <v>7452</v>
      </c>
      <c r="AV530" s="1" t="n">
        <v>496</v>
      </c>
      <c r="AW530" s="1" t="n">
        <v>6410</v>
      </c>
      <c r="AX530" s="1" t="n">
        <v>230</v>
      </c>
      <c r="AY530" s="1" t="n">
        <v>5966</v>
      </c>
      <c r="AZ530" s="1" t="n">
        <v>32</v>
      </c>
      <c r="BA530" s="1" t="n">
        <v>708</v>
      </c>
      <c r="BB530" s="1" t="n">
        <v>2</v>
      </c>
      <c r="BE530" s="1" t="n">
        <v>12</v>
      </c>
      <c r="BF530" s="1" t="n">
        <v>3</v>
      </c>
      <c r="BG530" s="1" t="n">
        <v>12</v>
      </c>
      <c r="BH530" s="1" t="n">
        <v>1</v>
      </c>
    </row>
    <row r="531" customFormat="false" ht="12.75" hidden="false" customHeight="false" outlineLevel="0" collapsed="false">
      <c r="B531" s="1" t="s">
        <v>490</v>
      </c>
      <c r="C531" s="1" t="n">
        <v>22</v>
      </c>
      <c r="D531" s="1" t="n">
        <v>0</v>
      </c>
      <c r="E531" s="1" t="n">
        <v>182</v>
      </c>
      <c r="F531" s="1" t="n">
        <v>0</v>
      </c>
      <c r="G531" s="1" t="n">
        <v>589</v>
      </c>
      <c r="H531" s="1" t="n">
        <v>0</v>
      </c>
      <c r="I531" s="1" t="n">
        <v>868</v>
      </c>
      <c r="J531" s="1" t="n">
        <v>102</v>
      </c>
      <c r="K531" s="1" t="n">
        <v>727</v>
      </c>
      <c r="L531" s="1" t="n">
        <v>52</v>
      </c>
      <c r="M531" s="1" t="n">
        <v>757</v>
      </c>
      <c r="N531" s="1" t="n">
        <v>61</v>
      </c>
      <c r="O531" s="1" t="n">
        <v>640</v>
      </c>
      <c r="P531" s="1" t="n">
        <v>36</v>
      </c>
      <c r="Q531" s="1" t="n">
        <v>635</v>
      </c>
      <c r="R531" s="1" t="n">
        <v>31</v>
      </c>
      <c r="S531" s="1" t="n">
        <v>614</v>
      </c>
      <c r="T531" s="1" t="n">
        <v>28</v>
      </c>
      <c r="U531" s="1" t="n">
        <v>588</v>
      </c>
      <c r="V531" s="1" t="n">
        <v>11</v>
      </c>
      <c r="W531" s="1" t="n">
        <v>31</v>
      </c>
      <c r="X531" s="1" t="n">
        <v>0</v>
      </c>
      <c r="Y531" s="1" t="n">
        <v>32</v>
      </c>
      <c r="Z531" s="1" t="n">
        <v>0</v>
      </c>
      <c r="AA531" s="1" t="n">
        <v>30</v>
      </c>
      <c r="AB531" s="1" t="n">
        <v>0</v>
      </c>
      <c r="AC531" s="1" t="n">
        <v>25</v>
      </c>
      <c r="AD531" s="1" t="n">
        <v>0</v>
      </c>
      <c r="AE531" s="1" t="n">
        <v>28</v>
      </c>
      <c r="AF531" s="1" t="n">
        <v>0</v>
      </c>
      <c r="AG531" s="1" t="n">
        <v>24</v>
      </c>
      <c r="AH531" s="1" t="n">
        <v>0</v>
      </c>
      <c r="AK531" s="1" t="n">
        <v>55</v>
      </c>
      <c r="AL531" s="1" t="n">
        <v>0</v>
      </c>
      <c r="AQ531" s="1" t="n">
        <v>205</v>
      </c>
      <c r="AR531" s="1" t="n">
        <v>23</v>
      </c>
      <c r="AS531" s="1" t="n">
        <v>199</v>
      </c>
      <c r="AT531" s="1" t="n">
        <v>32</v>
      </c>
      <c r="AU531" s="1" t="n">
        <v>225</v>
      </c>
      <c r="AV531" s="1" t="n">
        <v>32</v>
      </c>
      <c r="AW531" s="1" t="n">
        <v>136</v>
      </c>
      <c r="AX531" s="1" t="n">
        <v>1</v>
      </c>
      <c r="AY531" s="1" t="n">
        <v>132</v>
      </c>
      <c r="AZ531" s="1" t="n">
        <v>2</v>
      </c>
    </row>
    <row r="532" customFormat="false" ht="12.75" hidden="false" customHeight="false" outlineLevel="0" collapsed="false">
      <c r="B532" s="1" t="s">
        <v>491</v>
      </c>
      <c r="E532" s="1" t="n">
        <v>30</v>
      </c>
      <c r="F532" s="1" t="n">
        <v>0</v>
      </c>
      <c r="G532" s="1" t="n">
        <v>303</v>
      </c>
      <c r="H532" s="1" t="n">
        <v>0</v>
      </c>
      <c r="I532" s="1" t="n">
        <v>356</v>
      </c>
      <c r="J532" s="1" t="n">
        <v>23</v>
      </c>
      <c r="K532" s="1" t="n">
        <v>389</v>
      </c>
      <c r="L532" s="1" t="n">
        <v>35</v>
      </c>
      <c r="M532" s="1" t="n">
        <v>361</v>
      </c>
      <c r="N532" s="1" t="n">
        <v>28</v>
      </c>
      <c r="O532" s="1" t="n">
        <v>307</v>
      </c>
      <c r="P532" s="1" t="n">
        <v>16</v>
      </c>
      <c r="Q532" s="1" t="n">
        <v>351</v>
      </c>
      <c r="R532" s="1" t="n">
        <v>11</v>
      </c>
      <c r="S532" s="1" t="n">
        <v>330</v>
      </c>
      <c r="T532" s="1" t="n">
        <v>4</v>
      </c>
      <c r="U532" s="1" t="n">
        <v>296</v>
      </c>
      <c r="V532" s="1" t="n">
        <v>2</v>
      </c>
      <c r="AQ532" s="1" t="n">
        <v>124</v>
      </c>
      <c r="AR532" s="1" t="n">
        <v>5</v>
      </c>
      <c r="AS532" s="1" t="n">
        <v>139</v>
      </c>
      <c r="AT532" s="1" t="n">
        <v>18</v>
      </c>
      <c r="AU532" s="1" t="n">
        <v>67</v>
      </c>
      <c r="AV532" s="1" t="n">
        <v>12</v>
      </c>
      <c r="AW532" s="1" t="n">
        <v>50</v>
      </c>
      <c r="AX532" s="1" t="n">
        <v>5</v>
      </c>
      <c r="AY532" s="1" t="n">
        <v>48</v>
      </c>
      <c r="AZ532" s="1" t="n">
        <v>2</v>
      </c>
      <c r="BA532" s="1" t="n">
        <v>19</v>
      </c>
      <c r="BB532" s="1" t="n">
        <v>0</v>
      </c>
    </row>
    <row r="533" customFormat="false" ht="12.75" hidden="false" customHeight="false" outlineLevel="0" collapsed="false">
      <c r="B533" s="1" t="s">
        <v>492</v>
      </c>
      <c r="C533" s="1" t="n">
        <v>11</v>
      </c>
      <c r="D533" s="1" t="n">
        <v>0</v>
      </c>
      <c r="E533" s="1" t="n">
        <v>344</v>
      </c>
      <c r="F533" s="1" t="n">
        <v>0</v>
      </c>
      <c r="G533" s="1" t="n">
        <v>2053</v>
      </c>
      <c r="H533" s="1" t="n">
        <v>0</v>
      </c>
      <c r="I533" s="1" t="n">
        <v>2455</v>
      </c>
      <c r="J533" s="1" t="n">
        <v>236</v>
      </c>
      <c r="K533" s="1" t="n">
        <v>2343</v>
      </c>
      <c r="L533" s="1" t="n">
        <v>191</v>
      </c>
      <c r="M533" s="1" t="n">
        <v>1996</v>
      </c>
      <c r="N533" s="1" t="n">
        <v>141</v>
      </c>
      <c r="O533" s="1" t="n">
        <v>2062</v>
      </c>
      <c r="P533" s="1" t="n">
        <v>133</v>
      </c>
      <c r="Q533" s="1" t="n">
        <v>1930</v>
      </c>
      <c r="R533" s="1" t="n">
        <v>50</v>
      </c>
      <c r="S533" s="1" t="n">
        <v>1781</v>
      </c>
      <c r="T533" s="1" t="n">
        <v>28</v>
      </c>
      <c r="U533" s="1" t="n">
        <v>1643</v>
      </c>
      <c r="V533" s="1" t="n">
        <v>5</v>
      </c>
      <c r="W533" s="1" t="n">
        <v>37</v>
      </c>
      <c r="X533" s="1" t="n">
        <v>3</v>
      </c>
      <c r="Y533" s="1" t="n">
        <v>32</v>
      </c>
      <c r="Z533" s="1" t="n">
        <v>1</v>
      </c>
      <c r="AA533" s="1" t="n">
        <v>36</v>
      </c>
      <c r="AB533" s="1" t="n">
        <v>1</v>
      </c>
      <c r="AC533" s="1" t="n">
        <v>36</v>
      </c>
      <c r="AD533" s="1" t="n">
        <v>0</v>
      </c>
      <c r="AE533" s="1" t="n">
        <v>36</v>
      </c>
      <c r="AF533" s="1" t="n">
        <v>0</v>
      </c>
      <c r="AG533" s="1" t="n">
        <v>28</v>
      </c>
      <c r="AH533" s="1" t="n">
        <v>0</v>
      </c>
      <c r="AK533" s="1" t="n">
        <v>41</v>
      </c>
      <c r="AL533" s="1" t="n">
        <v>0</v>
      </c>
      <c r="AQ533" s="1" t="n">
        <v>1152</v>
      </c>
      <c r="AR533" s="1" t="n">
        <v>122</v>
      </c>
      <c r="AS533" s="1" t="n">
        <v>925</v>
      </c>
      <c r="AT533" s="1" t="n">
        <v>141</v>
      </c>
      <c r="AU533" s="1" t="n">
        <v>755</v>
      </c>
      <c r="AV533" s="1" t="n">
        <v>83</v>
      </c>
      <c r="AW533" s="1" t="n">
        <v>656</v>
      </c>
      <c r="AX533" s="1" t="n">
        <v>43</v>
      </c>
      <c r="AY533" s="1" t="n">
        <v>542</v>
      </c>
      <c r="AZ533" s="1" t="n">
        <v>7</v>
      </c>
      <c r="BA533" s="1" t="n">
        <v>96</v>
      </c>
      <c r="BB533" s="1" t="n">
        <v>0</v>
      </c>
    </row>
    <row r="534" customFormat="false" ht="12.75" hidden="false" customHeight="false" outlineLevel="0" collapsed="false">
      <c r="B534" s="1" t="s">
        <v>493</v>
      </c>
      <c r="C534" s="1" t="n">
        <v>9</v>
      </c>
      <c r="D534" s="1" t="n">
        <v>0</v>
      </c>
      <c r="E534" s="1" t="n">
        <v>144</v>
      </c>
      <c r="F534" s="1" t="n">
        <v>0</v>
      </c>
      <c r="G534" s="1" t="n">
        <v>367</v>
      </c>
      <c r="H534" s="1" t="n">
        <v>0</v>
      </c>
      <c r="I534" s="1" t="n">
        <v>469</v>
      </c>
      <c r="J534" s="1" t="n">
        <v>54</v>
      </c>
      <c r="K534" s="1" t="n">
        <v>391</v>
      </c>
      <c r="L534" s="1" t="n">
        <v>26</v>
      </c>
      <c r="M534" s="1" t="n">
        <v>357</v>
      </c>
      <c r="N534" s="1" t="n">
        <v>30</v>
      </c>
      <c r="O534" s="1" t="n">
        <v>377</v>
      </c>
      <c r="P534" s="1" t="n">
        <v>23</v>
      </c>
      <c r="Q534" s="1" t="n">
        <v>353</v>
      </c>
      <c r="R534" s="1" t="n">
        <v>8</v>
      </c>
      <c r="S534" s="1" t="n">
        <v>318</v>
      </c>
      <c r="T534" s="1" t="n">
        <v>11</v>
      </c>
      <c r="U534" s="1" t="n">
        <v>332</v>
      </c>
      <c r="V534" s="1" t="n">
        <v>5</v>
      </c>
      <c r="AK534" s="1" t="n">
        <v>4</v>
      </c>
      <c r="AL534" s="1" t="n">
        <v>0</v>
      </c>
      <c r="AQ534" s="1" t="n">
        <v>141</v>
      </c>
      <c r="AR534" s="1" t="n">
        <v>36</v>
      </c>
      <c r="AS534" s="1" t="n">
        <v>139</v>
      </c>
      <c r="AT534" s="1" t="n">
        <v>23</v>
      </c>
      <c r="AU534" s="1" t="n">
        <v>118</v>
      </c>
      <c r="AV534" s="1" t="n">
        <v>14</v>
      </c>
      <c r="AW534" s="1" t="n">
        <v>81</v>
      </c>
      <c r="AX534" s="1" t="n">
        <v>2</v>
      </c>
      <c r="AY534" s="1" t="n">
        <v>63</v>
      </c>
      <c r="AZ534" s="1" t="n">
        <v>0</v>
      </c>
      <c r="BA534" s="1" t="n">
        <v>7</v>
      </c>
      <c r="BB534" s="1" t="n">
        <v>0</v>
      </c>
    </row>
    <row r="535" customFormat="false" ht="12.75" hidden="false" customHeight="false" outlineLevel="0" collapsed="false">
      <c r="B535" s="1" t="s">
        <v>494</v>
      </c>
      <c r="C535" s="1" t="n">
        <v>98</v>
      </c>
      <c r="D535" s="1" t="n">
        <v>0</v>
      </c>
      <c r="E535" s="1" t="n">
        <v>300</v>
      </c>
      <c r="F535" s="1" t="n">
        <v>0</v>
      </c>
      <c r="G535" s="1" t="n">
        <v>1079</v>
      </c>
      <c r="H535" s="1" t="n">
        <v>0</v>
      </c>
      <c r="I535" s="1" t="n">
        <v>1039</v>
      </c>
      <c r="J535" s="1" t="n">
        <v>73</v>
      </c>
      <c r="K535" s="1" t="n">
        <v>969</v>
      </c>
      <c r="L535" s="1" t="n">
        <v>44</v>
      </c>
      <c r="M535" s="1" t="n">
        <v>887</v>
      </c>
      <c r="N535" s="1" t="n">
        <v>37</v>
      </c>
      <c r="O535" s="1" t="n">
        <v>982</v>
      </c>
      <c r="P535" s="1" t="n">
        <v>49</v>
      </c>
      <c r="Q535" s="1" t="n">
        <v>884</v>
      </c>
      <c r="R535" s="1" t="n">
        <v>23</v>
      </c>
      <c r="S535" s="1" t="n">
        <v>760</v>
      </c>
      <c r="T535" s="1" t="n">
        <v>13</v>
      </c>
      <c r="U535" s="1" t="n">
        <v>597</v>
      </c>
      <c r="V535" s="1" t="n">
        <v>5</v>
      </c>
      <c r="W535" s="1" t="n">
        <v>134</v>
      </c>
      <c r="X535" s="1" t="n">
        <v>2</v>
      </c>
      <c r="Y535" s="1" t="n">
        <v>103</v>
      </c>
      <c r="Z535" s="1" t="n">
        <v>1</v>
      </c>
      <c r="AA535" s="1" t="n">
        <v>134</v>
      </c>
      <c r="AB535" s="1" t="n">
        <v>0</v>
      </c>
      <c r="AC535" s="1" t="n">
        <v>131</v>
      </c>
      <c r="AD535" s="1" t="n">
        <v>0</v>
      </c>
      <c r="AE535" s="1" t="n">
        <v>111</v>
      </c>
      <c r="AF535" s="1" t="n">
        <v>0</v>
      </c>
      <c r="AG535" s="1" t="n">
        <v>130</v>
      </c>
      <c r="AH535" s="1" t="n">
        <v>0</v>
      </c>
      <c r="AK535" s="1" t="n">
        <v>245</v>
      </c>
      <c r="AL535" s="1" t="n">
        <v>1</v>
      </c>
      <c r="AM535" s="1" t="n">
        <v>199</v>
      </c>
      <c r="AN535" s="1" t="n">
        <v>0</v>
      </c>
      <c r="AO535" s="1" t="n">
        <v>66</v>
      </c>
      <c r="AP535" s="1" t="n">
        <v>1</v>
      </c>
      <c r="AQ535" s="1" t="n">
        <v>642</v>
      </c>
      <c r="AR535" s="1" t="n">
        <v>42</v>
      </c>
      <c r="AS535" s="1" t="n">
        <v>612</v>
      </c>
      <c r="AT535" s="1" t="n">
        <v>39</v>
      </c>
      <c r="AU535" s="1" t="n">
        <v>569</v>
      </c>
      <c r="AV535" s="1" t="n">
        <v>41</v>
      </c>
      <c r="AW535" s="1" t="n">
        <v>493</v>
      </c>
      <c r="AX535" s="1" t="n">
        <v>4</v>
      </c>
      <c r="AY535" s="1" t="n">
        <v>450</v>
      </c>
      <c r="AZ535" s="1" t="n">
        <v>1</v>
      </c>
      <c r="BA535" s="1" t="n">
        <v>115</v>
      </c>
      <c r="BB535" s="1" t="n">
        <v>0</v>
      </c>
      <c r="BC535" s="1" t="n">
        <v>45</v>
      </c>
      <c r="BD535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16" activeCellId="0" sqref="I516:I519"/>
    </sheetView>
  </sheetViews>
  <sheetFormatPr defaultColWidth="11.41796875" defaultRowHeight="11.25" zeroHeight="false" outlineLevelRow="0" outlineLevelCol="0"/>
  <cols>
    <col collapsed="false" customWidth="false" hidden="false" outlineLevel="0" max="2" min="1" style="2" width="11.42"/>
    <col collapsed="false" customWidth="true" hidden="false" outlineLevel="0" max="4" min="3" style="3" width="6.85"/>
    <col collapsed="false" customWidth="true" hidden="false" outlineLevel="0" max="5" min="5" style="4" width="6.85"/>
    <col collapsed="false" customWidth="true" hidden="false" outlineLevel="0" max="7" min="6" style="3" width="6.85"/>
    <col collapsed="false" customWidth="true" hidden="false" outlineLevel="0" max="8" min="8" style="4" width="6.85"/>
    <col collapsed="false" customWidth="true" hidden="false" outlineLevel="0" max="10" min="9" style="3" width="6.85"/>
    <col collapsed="false" customWidth="true" hidden="false" outlineLevel="0" max="11" min="11" style="4" width="7.85"/>
    <col collapsed="false" customWidth="false" hidden="false" outlineLevel="0" max="257" min="12" style="3" width="11.42"/>
  </cols>
  <sheetData>
    <row r="1" customFormat="false" ht="11.25" hidden="false" customHeight="false" outlineLevel="0" collapsed="false">
      <c r="A1" s="5"/>
      <c r="B1" s="6"/>
      <c r="C1" s="6" t="s">
        <v>3</v>
      </c>
      <c r="D1" s="7"/>
      <c r="E1" s="8"/>
      <c r="F1" s="7"/>
      <c r="G1" s="7"/>
      <c r="H1" s="8"/>
      <c r="I1" s="7"/>
      <c r="J1" s="7"/>
      <c r="K1" s="9"/>
    </row>
    <row r="2" customFormat="false" ht="11.25" hidden="false" customHeight="false" outlineLevel="0" collapsed="false">
      <c r="A2" s="10"/>
      <c r="B2" s="11"/>
      <c r="C2" s="12" t="s">
        <v>12</v>
      </c>
      <c r="D2" s="12"/>
      <c r="E2" s="13" t="s">
        <v>495</v>
      </c>
      <c r="F2" s="12" t="s">
        <v>14</v>
      </c>
      <c r="G2" s="12"/>
      <c r="H2" s="13" t="s">
        <v>495</v>
      </c>
      <c r="I2" s="12" t="s">
        <v>15</v>
      </c>
      <c r="J2" s="12"/>
      <c r="K2" s="14" t="s">
        <v>495</v>
      </c>
    </row>
    <row r="3" customFormat="false" ht="11.25" hidden="false" customHeight="false" outlineLevel="0" collapsed="false">
      <c r="A3" s="15"/>
      <c r="B3" s="16"/>
      <c r="C3" s="17" t="s">
        <v>16</v>
      </c>
      <c r="D3" s="17" t="s">
        <v>17</v>
      </c>
      <c r="E3" s="18"/>
      <c r="F3" s="17" t="s">
        <v>16</v>
      </c>
      <c r="G3" s="17" t="s">
        <v>17</v>
      </c>
      <c r="H3" s="18"/>
      <c r="I3" s="17" t="s">
        <v>16</v>
      </c>
      <c r="J3" s="17" t="s">
        <v>17</v>
      </c>
      <c r="K3" s="19"/>
    </row>
    <row r="4" customFormat="false" ht="11.25" hidden="false" customHeight="false" outlineLevel="0" collapsed="false">
      <c r="A4" s="5" t="s">
        <v>18</v>
      </c>
      <c r="B4" s="6" t="s">
        <v>19</v>
      </c>
      <c r="C4" s="7" t="n">
        <v>604</v>
      </c>
      <c r="D4" s="7" t="n">
        <v>2</v>
      </c>
      <c r="E4" s="20" t="n">
        <v>0.33112582781457</v>
      </c>
      <c r="F4" s="7" t="n">
        <v>697</v>
      </c>
      <c r="G4" s="7" t="n">
        <v>40</v>
      </c>
      <c r="H4" s="20" t="n">
        <v>5.73888091822095</v>
      </c>
      <c r="I4" s="7" t="n">
        <v>642</v>
      </c>
      <c r="J4" s="7" t="n">
        <v>35</v>
      </c>
      <c r="K4" s="21" t="n">
        <v>5.45171339563863</v>
      </c>
    </row>
    <row r="5" customFormat="false" ht="11.25" hidden="false" customHeight="false" outlineLevel="0" collapsed="false">
      <c r="A5" s="10"/>
      <c r="B5" s="11" t="s">
        <v>20</v>
      </c>
      <c r="C5" s="12" t="n">
        <v>292</v>
      </c>
      <c r="D5" s="12" t="n">
        <v>3</v>
      </c>
      <c r="E5" s="22" t="n">
        <v>1.02739726027397</v>
      </c>
      <c r="F5" s="12" t="n">
        <v>334</v>
      </c>
      <c r="G5" s="12" t="n">
        <v>33</v>
      </c>
      <c r="H5" s="22" t="n">
        <v>9.88023952095808</v>
      </c>
      <c r="I5" s="12" t="n">
        <v>304</v>
      </c>
      <c r="J5" s="12" t="n">
        <v>21</v>
      </c>
      <c r="K5" s="23" t="n">
        <v>6.90789473684211</v>
      </c>
    </row>
    <row r="6" customFormat="false" ht="11.25" hidden="false" customHeight="false" outlineLevel="0" collapsed="false">
      <c r="A6" s="10"/>
      <c r="B6" s="11" t="s">
        <v>21</v>
      </c>
      <c r="C6" s="12" t="n">
        <v>230</v>
      </c>
      <c r="D6" s="12" t="n">
        <v>17</v>
      </c>
      <c r="E6" s="22" t="n">
        <v>7.39130434782609</v>
      </c>
      <c r="F6" s="12" t="n">
        <v>230</v>
      </c>
      <c r="G6" s="12" t="n">
        <v>41</v>
      </c>
      <c r="H6" s="22" t="n">
        <v>17.8260869565217</v>
      </c>
      <c r="I6" s="12" t="n">
        <v>200</v>
      </c>
      <c r="J6" s="12" t="n">
        <v>19</v>
      </c>
      <c r="K6" s="23" t="n">
        <v>9.5</v>
      </c>
    </row>
    <row r="7" customFormat="false" ht="11.25" hidden="false" customHeight="false" outlineLevel="0" collapsed="false">
      <c r="A7" s="10"/>
      <c r="B7" s="11" t="s">
        <v>22</v>
      </c>
      <c r="C7" s="12" t="n">
        <v>170</v>
      </c>
      <c r="D7" s="12" t="n">
        <v>8</v>
      </c>
      <c r="E7" s="22" t="n">
        <v>4.70588235294118</v>
      </c>
      <c r="F7" s="12" t="n">
        <v>192</v>
      </c>
      <c r="G7" s="12" t="n">
        <v>32</v>
      </c>
      <c r="H7" s="22" t="n">
        <v>16.6666666666667</v>
      </c>
      <c r="I7" s="12" t="n">
        <v>187</v>
      </c>
      <c r="J7" s="12" t="n">
        <v>20</v>
      </c>
      <c r="K7" s="23" t="n">
        <v>10.6951871657754</v>
      </c>
    </row>
    <row r="8" customFormat="false" ht="11.25" hidden="false" customHeight="false" outlineLevel="0" collapsed="false">
      <c r="A8" s="10"/>
      <c r="B8" s="11" t="s">
        <v>23</v>
      </c>
      <c r="C8" s="12" t="n">
        <v>9629</v>
      </c>
      <c r="D8" s="12" t="n">
        <v>297</v>
      </c>
      <c r="E8" s="22" t="n">
        <v>3.08443244365978</v>
      </c>
      <c r="F8" s="12" t="n">
        <v>10632</v>
      </c>
      <c r="G8" s="12" t="n">
        <v>1308</v>
      </c>
      <c r="H8" s="22" t="n">
        <v>12.3024830699774</v>
      </c>
      <c r="I8" s="12" t="n">
        <v>11119</v>
      </c>
      <c r="J8" s="12" t="n">
        <v>863</v>
      </c>
      <c r="K8" s="23" t="n">
        <v>7.76148934256678</v>
      </c>
    </row>
    <row r="9" customFormat="false" ht="11.25" hidden="false" customHeight="false" outlineLevel="0" collapsed="false">
      <c r="A9" s="10"/>
      <c r="B9" s="11" t="s">
        <v>24</v>
      </c>
      <c r="C9" s="12" t="n">
        <v>5958</v>
      </c>
      <c r="D9" s="12" t="n">
        <v>124</v>
      </c>
      <c r="E9" s="22" t="n">
        <v>2.08123531386371</v>
      </c>
      <c r="F9" s="12" t="n">
        <v>6814</v>
      </c>
      <c r="G9" s="12" t="n">
        <v>661</v>
      </c>
      <c r="H9" s="22" t="n">
        <v>9.7006163780452</v>
      </c>
      <c r="I9" s="12" t="n">
        <v>7127</v>
      </c>
      <c r="J9" s="12" t="n">
        <v>633</v>
      </c>
      <c r="K9" s="23" t="n">
        <v>8.8817174126561</v>
      </c>
    </row>
    <row r="10" customFormat="false" ht="11.25" hidden="false" customHeight="false" outlineLevel="0" collapsed="false">
      <c r="A10" s="10"/>
      <c r="B10" s="11" t="s">
        <v>25</v>
      </c>
      <c r="C10" s="12" t="n">
        <v>361</v>
      </c>
      <c r="D10" s="12" t="n">
        <v>15</v>
      </c>
      <c r="E10" s="22" t="n">
        <v>4.15512465373961</v>
      </c>
      <c r="F10" s="12" t="n">
        <v>401</v>
      </c>
      <c r="G10" s="12" t="n">
        <v>45</v>
      </c>
      <c r="H10" s="22" t="n">
        <v>11.2219451371571</v>
      </c>
      <c r="I10" s="12" t="n">
        <v>376</v>
      </c>
      <c r="J10" s="12" t="n">
        <v>57</v>
      </c>
      <c r="K10" s="23" t="n">
        <v>15.1595744680851</v>
      </c>
    </row>
    <row r="11" customFormat="false" ht="11.25" hidden="false" customHeight="false" outlineLevel="0" collapsed="false">
      <c r="A11" s="10"/>
      <c r="B11" s="11" t="s">
        <v>26</v>
      </c>
      <c r="C11" s="12" t="n">
        <v>1150</v>
      </c>
      <c r="D11" s="12" t="n">
        <v>29</v>
      </c>
      <c r="E11" s="22" t="n">
        <v>2.52173913043478</v>
      </c>
      <c r="F11" s="12" t="n">
        <v>1288</v>
      </c>
      <c r="G11" s="12" t="n">
        <v>213</v>
      </c>
      <c r="H11" s="22" t="n">
        <v>16.5372670807453</v>
      </c>
      <c r="I11" s="12" t="n">
        <v>1075</v>
      </c>
      <c r="J11" s="12" t="n">
        <v>151</v>
      </c>
      <c r="K11" s="23" t="n">
        <v>14.046511627907</v>
      </c>
    </row>
    <row r="12" customFormat="false" ht="11.25" hidden="false" customHeight="false" outlineLevel="0" collapsed="false">
      <c r="A12" s="10"/>
      <c r="B12" s="11" t="s">
        <v>27</v>
      </c>
      <c r="C12" s="12" t="n">
        <v>5295</v>
      </c>
      <c r="D12" s="12" t="n">
        <v>130</v>
      </c>
      <c r="E12" s="22" t="n">
        <v>2.45514636449481</v>
      </c>
      <c r="F12" s="12" t="n">
        <v>6332</v>
      </c>
      <c r="G12" s="12" t="n">
        <v>950</v>
      </c>
      <c r="H12" s="22" t="n">
        <v>15.0031585596968</v>
      </c>
      <c r="I12" s="12" t="n">
        <v>5766</v>
      </c>
      <c r="J12" s="12" t="n">
        <v>664</v>
      </c>
      <c r="K12" s="23" t="n">
        <v>11.5157821713493</v>
      </c>
    </row>
    <row r="13" customFormat="false" ht="11.25" hidden="false" customHeight="false" outlineLevel="0" collapsed="false">
      <c r="A13" s="10"/>
      <c r="B13" s="11" t="s">
        <v>28</v>
      </c>
      <c r="C13" s="12" t="n">
        <v>742</v>
      </c>
      <c r="D13" s="12" t="n">
        <v>21</v>
      </c>
      <c r="E13" s="22" t="n">
        <v>2.83018867924528</v>
      </c>
      <c r="F13" s="12" t="n">
        <v>847</v>
      </c>
      <c r="G13" s="12" t="n">
        <v>93</v>
      </c>
      <c r="H13" s="22" t="n">
        <v>10.9799291617473</v>
      </c>
      <c r="I13" s="12" t="n">
        <v>856</v>
      </c>
      <c r="J13" s="12" t="n">
        <v>65</v>
      </c>
      <c r="K13" s="23" t="n">
        <v>7.59345794392523</v>
      </c>
    </row>
    <row r="14" customFormat="false" ht="11.25" hidden="false" customHeight="false" outlineLevel="0" collapsed="false">
      <c r="A14" s="10"/>
      <c r="B14" s="11" t="s">
        <v>29</v>
      </c>
      <c r="C14" s="12" t="n">
        <v>549</v>
      </c>
      <c r="D14" s="12" t="n">
        <v>1</v>
      </c>
      <c r="E14" s="22" t="n">
        <v>0.182149362477231</v>
      </c>
      <c r="F14" s="12" t="n">
        <v>591</v>
      </c>
      <c r="G14" s="12" t="n">
        <v>28</v>
      </c>
      <c r="H14" s="22" t="n">
        <v>4.73773265651438</v>
      </c>
      <c r="I14" s="12" t="n">
        <v>629</v>
      </c>
      <c r="J14" s="12" t="n">
        <v>20</v>
      </c>
      <c r="K14" s="23" t="n">
        <v>3.17965023847377</v>
      </c>
    </row>
    <row r="15" customFormat="false" ht="11.25" hidden="false" customHeight="false" outlineLevel="0" collapsed="false">
      <c r="A15" s="10"/>
      <c r="B15" s="11" t="s">
        <v>30</v>
      </c>
      <c r="C15" s="12" t="n">
        <v>473</v>
      </c>
      <c r="D15" s="12" t="n">
        <v>10</v>
      </c>
      <c r="E15" s="22" t="n">
        <v>2.11416490486258</v>
      </c>
      <c r="F15" s="12" t="n">
        <v>473</v>
      </c>
      <c r="G15" s="12" t="n">
        <v>41</v>
      </c>
      <c r="H15" s="22" t="n">
        <v>8.66807610993658</v>
      </c>
      <c r="I15" s="12" t="n">
        <v>451</v>
      </c>
      <c r="J15" s="12" t="n">
        <v>28</v>
      </c>
      <c r="K15" s="23" t="n">
        <v>6.20842572062084</v>
      </c>
    </row>
    <row r="16" customFormat="false" ht="11.25" hidden="false" customHeight="false" outlineLevel="0" collapsed="false">
      <c r="A16" s="10"/>
      <c r="B16" s="11" t="s">
        <v>31</v>
      </c>
      <c r="C16" s="12" t="n">
        <v>376</v>
      </c>
      <c r="D16" s="12" t="n">
        <v>9</v>
      </c>
      <c r="E16" s="22" t="n">
        <v>2.3936170212766</v>
      </c>
      <c r="F16" s="12" t="n">
        <v>433</v>
      </c>
      <c r="G16" s="12" t="n">
        <v>32</v>
      </c>
      <c r="H16" s="22" t="n">
        <v>7.39030023094688</v>
      </c>
      <c r="I16" s="12" t="n">
        <v>479</v>
      </c>
      <c r="J16" s="12" t="n">
        <v>44</v>
      </c>
      <c r="K16" s="23" t="n">
        <v>9.18580375782881</v>
      </c>
    </row>
    <row r="17" customFormat="false" ht="11.25" hidden="false" customHeight="false" outlineLevel="0" collapsed="false">
      <c r="A17" s="10"/>
      <c r="B17" s="11" t="s">
        <v>32</v>
      </c>
      <c r="C17" s="12" t="n">
        <v>5530</v>
      </c>
      <c r="D17" s="12" t="n">
        <v>133</v>
      </c>
      <c r="E17" s="22" t="n">
        <v>2.40506329113924</v>
      </c>
      <c r="F17" s="12" t="n">
        <v>5770</v>
      </c>
      <c r="G17" s="12" t="n">
        <v>523</v>
      </c>
      <c r="H17" s="22" t="n">
        <v>9.06412478336222</v>
      </c>
      <c r="I17" s="12" t="n">
        <v>6497</v>
      </c>
      <c r="J17" s="12" t="n">
        <v>430</v>
      </c>
      <c r="K17" s="23" t="n">
        <v>6.61843927966754</v>
      </c>
    </row>
    <row r="18" customFormat="false" ht="11.25" hidden="false" customHeight="false" outlineLevel="0" collapsed="false">
      <c r="A18" s="10"/>
      <c r="B18" s="11" t="s">
        <v>33</v>
      </c>
      <c r="C18" s="12" t="n">
        <v>1476</v>
      </c>
      <c r="D18" s="12" t="n">
        <v>47</v>
      </c>
      <c r="E18" s="22" t="n">
        <v>3.18428184281843</v>
      </c>
      <c r="F18" s="12" t="n">
        <v>1566</v>
      </c>
      <c r="G18" s="12" t="n">
        <v>191</v>
      </c>
      <c r="H18" s="22" t="n">
        <v>12.1966794380587</v>
      </c>
      <c r="I18" s="12" t="n">
        <v>1569</v>
      </c>
      <c r="J18" s="12" t="n">
        <v>112</v>
      </c>
      <c r="K18" s="23" t="n">
        <v>7.138304652645</v>
      </c>
    </row>
    <row r="19" customFormat="false" ht="11.25" hidden="false" customHeight="false" outlineLevel="0" collapsed="false">
      <c r="A19" s="10"/>
      <c r="B19" s="11" t="s">
        <v>34</v>
      </c>
      <c r="C19" s="12" t="n">
        <v>516</v>
      </c>
      <c r="D19" s="12" t="n">
        <v>2</v>
      </c>
      <c r="E19" s="22" t="n">
        <v>0.387596899224806</v>
      </c>
      <c r="F19" s="12" t="n">
        <v>522</v>
      </c>
      <c r="G19" s="12" t="n">
        <v>26</v>
      </c>
      <c r="H19" s="22" t="n">
        <v>4.9808429118774</v>
      </c>
      <c r="I19" s="12" t="n">
        <v>565</v>
      </c>
      <c r="J19" s="12" t="n">
        <v>25</v>
      </c>
      <c r="K19" s="23" t="n">
        <v>4.42477876106195</v>
      </c>
    </row>
    <row r="20" customFormat="false" ht="11.25" hidden="false" customHeight="false" outlineLevel="0" collapsed="false">
      <c r="A20" s="10"/>
      <c r="B20" s="11" t="s">
        <v>35</v>
      </c>
      <c r="C20" s="12" t="n">
        <v>692</v>
      </c>
      <c r="D20" s="12" t="n">
        <v>14</v>
      </c>
      <c r="E20" s="22" t="n">
        <v>2.02312138728324</v>
      </c>
      <c r="F20" s="12" t="n">
        <v>720</v>
      </c>
      <c r="G20" s="12" t="n">
        <v>58</v>
      </c>
      <c r="H20" s="22" t="n">
        <v>8.05555555555556</v>
      </c>
      <c r="I20" s="12" t="n">
        <v>691</v>
      </c>
      <c r="J20" s="12" t="n">
        <v>42</v>
      </c>
      <c r="K20" s="23" t="n">
        <v>6.0781476121563</v>
      </c>
    </row>
    <row r="21" customFormat="false" ht="11.25" hidden="false" customHeight="false" outlineLevel="0" collapsed="false">
      <c r="A21" s="10"/>
      <c r="B21" s="11" t="s">
        <v>36</v>
      </c>
      <c r="C21" s="12" t="n">
        <v>399</v>
      </c>
      <c r="D21" s="12" t="n">
        <v>0</v>
      </c>
      <c r="E21" s="22" t="n">
        <v>0</v>
      </c>
      <c r="F21" s="12" t="n">
        <v>467</v>
      </c>
      <c r="G21" s="12" t="n">
        <v>65</v>
      </c>
      <c r="H21" s="22" t="n">
        <v>13.9186295503212</v>
      </c>
      <c r="I21" s="12" t="n">
        <v>424</v>
      </c>
      <c r="J21" s="12" t="n">
        <v>10</v>
      </c>
      <c r="K21" s="23" t="n">
        <v>2.35849056603774</v>
      </c>
    </row>
    <row r="22" customFormat="false" ht="11.25" hidden="false" customHeight="false" outlineLevel="0" collapsed="false">
      <c r="A22" s="10"/>
      <c r="B22" s="11" t="s">
        <v>37</v>
      </c>
      <c r="C22" s="12" t="n">
        <v>1548</v>
      </c>
      <c r="D22" s="12" t="n">
        <v>33</v>
      </c>
      <c r="E22" s="22" t="n">
        <v>2.13178294573643</v>
      </c>
      <c r="F22" s="12" t="n">
        <v>1775</v>
      </c>
      <c r="G22" s="12" t="n">
        <v>235</v>
      </c>
      <c r="H22" s="22" t="n">
        <v>13.2394366197183</v>
      </c>
      <c r="I22" s="12" t="n">
        <v>1816</v>
      </c>
      <c r="J22" s="12" t="n">
        <v>117</v>
      </c>
      <c r="K22" s="23" t="n">
        <v>6.44273127753304</v>
      </c>
    </row>
    <row r="23" customFormat="false" ht="11.25" hidden="false" customHeight="false" outlineLevel="0" collapsed="false">
      <c r="A23" s="10"/>
      <c r="B23" s="11" t="s">
        <v>38</v>
      </c>
      <c r="C23" s="12" t="n">
        <v>205</v>
      </c>
      <c r="D23" s="12" t="n">
        <v>10</v>
      </c>
      <c r="E23" s="22" t="n">
        <v>4.87804878048781</v>
      </c>
      <c r="F23" s="12" t="n">
        <v>226</v>
      </c>
      <c r="G23" s="12" t="n">
        <v>29</v>
      </c>
      <c r="H23" s="22" t="n">
        <v>12.8318584070796</v>
      </c>
      <c r="I23" s="12" t="n">
        <v>214</v>
      </c>
      <c r="J23" s="12" t="n">
        <v>25</v>
      </c>
      <c r="K23" s="23" t="n">
        <v>11.6822429906542</v>
      </c>
    </row>
    <row r="24" customFormat="false" ht="11.25" hidden="false" customHeight="false" outlineLevel="0" collapsed="false">
      <c r="A24" s="10"/>
      <c r="B24" s="11" t="s">
        <v>39</v>
      </c>
      <c r="C24" s="12" t="n">
        <v>373</v>
      </c>
      <c r="D24" s="12" t="n">
        <v>5</v>
      </c>
      <c r="E24" s="22" t="n">
        <v>1.34048257372654</v>
      </c>
      <c r="F24" s="12" t="n">
        <v>346</v>
      </c>
      <c r="G24" s="12" t="n">
        <v>17</v>
      </c>
      <c r="H24" s="22" t="n">
        <v>4.91329479768786</v>
      </c>
      <c r="I24" s="12" t="n">
        <v>300</v>
      </c>
      <c r="J24" s="12" t="n">
        <v>1</v>
      </c>
      <c r="K24" s="23" t="n">
        <v>0.333333333333333</v>
      </c>
    </row>
    <row r="25" customFormat="false" ht="11.25" hidden="false" customHeight="false" outlineLevel="0" collapsed="false">
      <c r="A25" s="10"/>
      <c r="B25" s="11" t="s">
        <v>40</v>
      </c>
      <c r="C25" s="12" t="n">
        <v>216</v>
      </c>
      <c r="D25" s="12" t="n">
        <v>1</v>
      </c>
      <c r="E25" s="22" t="n">
        <v>0.462962962962963</v>
      </c>
      <c r="F25" s="12" t="n">
        <v>206</v>
      </c>
      <c r="G25" s="12" t="n">
        <v>15</v>
      </c>
      <c r="H25" s="22" t="n">
        <v>7.28155339805825</v>
      </c>
      <c r="I25" s="12" t="n">
        <v>214</v>
      </c>
      <c r="J25" s="12" t="n">
        <v>5</v>
      </c>
      <c r="K25" s="23" t="n">
        <v>2.33644859813084</v>
      </c>
    </row>
    <row r="26" customFormat="false" ht="11.25" hidden="false" customHeight="false" outlineLevel="0" collapsed="false">
      <c r="A26" s="10"/>
      <c r="B26" s="11" t="s">
        <v>41</v>
      </c>
      <c r="C26" s="12" t="n">
        <v>253</v>
      </c>
      <c r="D26" s="12" t="n">
        <v>0</v>
      </c>
      <c r="E26" s="22" t="n">
        <v>0</v>
      </c>
      <c r="F26" s="12" t="n">
        <v>196</v>
      </c>
      <c r="G26" s="12" t="n">
        <v>11</v>
      </c>
      <c r="H26" s="22" t="n">
        <v>5.61224489795918</v>
      </c>
      <c r="I26" s="12" t="n">
        <v>257</v>
      </c>
      <c r="J26" s="12" t="n">
        <v>32</v>
      </c>
      <c r="K26" s="23" t="n">
        <v>12.4513618677043</v>
      </c>
    </row>
    <row r="27" customFormat="false" ht="11.25" hidden="false" customHeight="false" outlineLevel="0" collapsed="false">
      <c r="A27" s="10"/>
      <c r="B27" s="11" t="s">
        <v>42</v>
      </c>
      <c r="C27" s="12" t="n">
        <v>134</v>
      </c>
      <c r="D27" s="12" t="n">
        <v>0</v>
      </c>
      <c r="E27" s="22" t="n">
        <v>0</v>
      </c>
      <c r="F27" s="12" t="n">
        <v>102</v>
      </c>
      <c r="G27" s="12" t="n">
        <v>6</v>
      </c>
      <c r="H27" s="22" t="n">
        <v>5.88235294117647</v>
      </c>
      <c r="I27" s="12" t="n">
        <v>175</v>
      </c>
      <c r="J27" s="12" t="n">
        <v>9</v>
      </c>
      <c r="K27" s="23" t="n">
        <v>5.14285714285714</v>
      </c>
    </row>
    <row r="28" customFormat="false" ht="11.25" hidden="false" customHeight="false" outlineLevel="0" collapsed="false">
      <c r="A28" s="10"/>
      <c r="B28" s="11" t="s">
        <v>43</v>
      </c>
      <c r="C28" s="12" t="n">
        <v>781</v>
      </c>
      <c r="D28" s="12" t="n">
        <v>34</v>
      </c>
      <c r="E28" s="22" t="n">
        <v>4.35339308578745</v>
      </c>
      <c r="F28" s="12" t="n">
        <v>908</v>
      </c>
      <c r="G28" s="12" t="n">
        <v>67</v>
      </c>
      <c r="H28" s="22" t="n">
        <v>7.37885462555066</v>
      </c>
      <c r="I28" s="12" t="n">
        <v>953</v>
      </c>
      <c r="J28" s="12" t="n">
        <v>116</v>
      </c>
      <c r="K28" s="23" t="n">
        <v>12.1720881427072</v>
      </c>
    </row>
    <row r="29" customFormat="false" ht="11.25" hidden="false" customHeight="false" outlineLevel="0" collapsed="false">
      <c r="A29" s="10"/>
      <c r="B29" s="11" t="s">
        <v>44</v>
      </c>
      <c r="C29" s="12" t="n">
        <v>685</v>
      </c>
      <c r="D29" s="12" t="n">
        <v>6</v>
      </c>
      <c r="E29" s="22" t="n">
        <v>0.875912408759124</v>
      </c>
      <c r="F29" s="12" t="n">
        <v>722</v>
      </c>
      <c r="G29" s="12" t="n">
        <v>63</v>
      </c>
      <c r="H29" s="22" t="n">
        <v>8.72576177285319</v>
      </c>
      <c r="I29" s="12" t="n">
        <v>783</v>
      </c>
      <c r="J29" s="12" t="n">
        <v>89</v>
      </c>
      <c r="K29" s="23" t="n">
        <v>11.3665389527458</v>
      </c>
    </row>
    <row r="30" customFormat="false" ht="11.25" hidden="false" customHeight="false" outlineLevel="0" collapsed="false">
      <c r="A30" s="10"/>
      <c r="B30" s="11" t="s">
        <v>45</v>
      </c>
      <c r="C30" s="12" t="n">
        <v>713</v>
      </c>
      <c r="D30" s="12" t="n">
        <v>20</v>
      </c>
      <c r="E30" s="22" t="n">
        <v>2.80504908835905</v>
      </c>
      <c r="F30" s="12" t="n">
        <v>865</v>
      </c>
      <c r="G30" s="12" t="n">
        <v>106</v>
      </c>
      <c r="H30" s="22" t="n">
        <v>12.2543352601156</v>
      </c>
      <c r="I30" s="12" t="n">
        <v>829</v>
      </c>
      <c r="J30" s="12" t="n">
        <v>63</v>
      </c>
      <c r="K30" s="23" t="n">
        <v>7.59951749095296</v>
      </c>
    </row>
    <row r="31" customFormat="false" ht="11.25" hidden="false" customHeight="false" outlineLevel="0" collapsed="false">
      <c r="A31" s="10"/>
      <c r="B31" s="11" t="s">
        <v>46</v>
      </c>
      <c r="C31" s="12" t="n">
        <v>952</v>
      </c>
      <c r="D31" s="12" t="n">
        <v>6</v>
      </c>
      <c r="E31" s="22" t="n">
        <v>0.630252100840336</v>
      </c>
      <c r="F31" s="12" t="n">
        <v>962</v>
      </c>
      <c r="G31" s="12" t="n">
        <v>39</v>
      </c>
      <c r="H31" s="22" t="n">
        <v>4.05405405405405</v>
      </c>
      <c r="I31" s="12" t="n">
        <v>1038</v>
      </c>
      <c r="J31" s="12" t="n">
        <v>42</v>
      </c>
      <c r="K31" s="23" t="n">
        <v>4.04624277456647</v>
      </c>
    </row>
    <row r="32" customFormat="false" ht="11.25" hidden="false" customHeight="false" outlineLevel="0" collapsed="false">
      <c r="A32" s="10"/>
      <c r="B32" s="11" t="s">
        <v>47</v>
      </c>
      <c r="C32" s="12" t="n">
        <v>1108</v>
      </c>
      <c r="D32" s="12" t="n">
        <v>15</v>
      </c>
      <c r="E32" s="22" t="n">
        <v>1.35379061371841</v>
      </c>
      <c r="F32" s="12" t="n">
        <v>1331</v>
      </c>
      <c r="G32" s="12" t="n">
        <v>63</v>
      </c>
      <c r="H32" s="22" t="n">
        <v>4.73328324567994</v>
      </c>
      <c r="I32" s="12" t="n">
        <v>1400</v>
      </c>
      <c r="J32" s="12" t="n">
        <v>42</v>
      </c>
      <c r="K32" s="23" t="n">
        <v>3</v>
      </c>
    </row>
    <row r="33" customFormat="false" ht="11.25" hidden="false" customHeight="false" outlineLevel="0" collapsed="false">
      <c r="A33" s="10"/>
      <c r="B33" s="11" t="s">
        <v>48</v>
      </c>
      <c r="C33" s="12" t="n">
        <v>407</v>
      </c>
      <c r="D33" s="12" t="n">
        <v>1</v>
      </c>
      <c r="E33" s="22" t="n">
        <v>0.245700245700246</v>
      </c>
      <c r="F33" s="12" t="n">
        <v>442</v>
      </c>
      <c r="G33" s="12" t="n">
        <v>46</v>
      </c>
      <c r="H33" s="22" t="n">
        <v>10.4072398190045</v>
      </c>
      <c r="I33" s="12" t="n">
        <v>429</v>
      </c>
      <c r="J33" s="12" t="n">
        <v>42</v>
      </c>
      <c r="K33" s="23" t="n">
        <v>9.79020979020979</v>
      </c>
    </row>
    <row r="34" customFormat="false" ht="11.25" hidden="false" customHeight="false" outlineLevel="0" collapsed="false">
      <c r="A34" s="10"/>
      <c r="B34" s="11" t="s">
        <v>49</v>
      </c>
      <c r="C34" s="12" t="n">
        <v>298</v>
      </c>
      <c r="D34" s="12" t="n">
        <v>12</v>
      </c>
      <c r="E34" s="22" t="n">
        <v>4.02684563758389</v>
      </c>
      <c r="F34" s="12" t="n">
        <v>333</v>
      </c>
      <c r="G34" s="12" t="n">
        <v>36</v>
      </c>
      <c r="H34" s="22" t="n">
        <v>10.8108108108108</v>
      </c>
      <c r="I34" s="12" t="n">
        <v>317</v>
      </c>
      <c r="J34" s="12" t="n">
        <v>6</v>
      </c>
      <c r="K34" s="23" t="n">
        <v>1.89274447949527</v>
      </c>
    </row>
    <row r="35" customFormat="false" ht="11.25" hidden="false" customHeight="false" outlineLevel="0" collapsed="false">
      <c r="A35" s="10"/>
      <c r="B35" s="11" t="s">
        <v>50</v>
      </c>
      <c r="C35" s="12" t="n">
        <v>442</v>
      </c>
      <c r="D35" s="12" t="n">
        <v>7</v>
      </c>
      <c r="E35" s="22" t="n">
        <v>1.58371040723982</v>
      </c>
      <c r="F35" s="12" t="n">
        <v>463</v>
      </c>
      <c r="G35" s="12" t="n">
        <v>39</v>
      </c>
      <c r="H35" s="22" t="n">
        <v>8.42332613390929</v>
      </c>
      <c r="I35" s="12" t="n">
        <v>454</v>
      </c>
      <c r="J35" s="12" t="n">
        <v>9</v>
      </c>
      <c r="K35" s="23" t="n">
        <v>1.98237885462555</v>
      </c>
    </row>
    <row r="36" customFormat="false" ht="11.25" hidden="false" customHeight="false" outlineLevel="0" collapsed="false">
      <c r="A36" s="10"/>
      <c r="B36" s="11" t="s">
        <v>51</v>
      </c>
      <c r="C36" s="12" t="n">
        <v>656</v>
      </c>
      <c r="D36" s="12" t="n">
        <v>4</v>
      </c>
      <c r="E36" s="22" t="n">
        <v>0.609756097560976</v>
      </c>
      <c r="F36" s="12" t="n">
        <v>792</v>
      </c>
      <c r="G36" s="12" t="n">
        <v>65</v>
      </c>
      <c r="H36" s="22" t="n">
        <v>8.20707070707071</v>
      </c>
      <c r="I36" s="12" t="n">
        <v>729</v>
      </c>
      <c r="J36" s="12" t="n">
        <v>45</v>
      </c>
      <c r="K36" s="23" t="n">
        <v>6.17283950617284</v>
      </c>
    </row>
    <row r="37" customFormat="false" ht="11.25" hidden="false" customHeight="false" outlineLevel="0" collapsed="false">
      <c r="A37" s="10"/>
      <c r="B37" s="11" t="s">
        <v>52</v>
      </c>
      <c r="C37" s="12" t="n">
        <v>315</v>
      </c>
      <c r="D37" s="12" t="n">
        <v>1</v>
      </c>
      <c r="E37" s="22" t="n">
        <v>0.317460317460317</v>
      </c>
      <c r="F37" s="12" t="n">
        <v>266</v>
      </c>
      <c r="G37" s="12" t="n">
        <v>15</v>
      </c>
      <c r="H37" s="22" t="n">
        <v>5.6390977443609</v>
      </c>
      <c r="I37" s="12" t="n">
        <v>315</v>
      </c>
      <c r="J37" s="12" t="n">
        <v>25</v>
      </c>
      <c r="K37" s="23" t="n">
        <v>7.93650793650794</v>
      </c>
    </row>
    <row r="38" customFormat="false" ht="11.25" hidden="false" customHeight="false" outlineLevel="0" collapsed="false">
      <c r="A38" s="10"/>
      <c r="B38" s="11" t="s">
        <v>53</v>
      </c>
      <c r="C38" s="12" t="n">
        <v>430</v>
      </c>
      <c r="D38" s="12" t="n">
        <v>13</v>
      </c>
      <c r="E38" s="22" t="n">
        <v>3.02325581395349</v>
      </c>
      <c r="F38" s="12" t="n">
        <v>497</v>
      </c>
      <c r="G38" s="12" t="n">
        <v>42</v>
      </c>
      <c r="H38" s="22" t="n">
        <v>8.45070422535211</v>
      </c>
      <c r="I38" s="12" t="n">
        <v>558</v>
      </c>
      <c r="J38" s="12" t="n">
        <v>41</v>
      </c>
      <c r="K38" s="23" t="n">
        <v>7.34767025089606</v>
      </c>
    </row>
    <row r="39" customFormat="false" ht="11.25" hidden="false" customHeight="false" outlineLevel="0" collapsed="false">
      <c r="A39" s="10"/>
      <c r="B39" s="11" t="s">
        <v>54</v>
      </c>
      <c r="C39" s="12" t="n">
        <v>832</v>
      </c>
      <c r="D39" s="12" t="n">
        <v>38</v>
      </c>
      <c r="E39" s="22" t="n">
        <v>4.56730769230769</v>
      </c>
      <c r="F39" s="12" t="n">
        <v>956</v>
      </c>
      <c r="G39" s="12" t="n">
        <v>197</v>
      </c>
      <c r="H39" s="22" t="n">
        <v>20.6066945606695</v>
      </c>
      <c r="I39" s="12" t="n">
        <v>880</v>
      </c>
      <c r="J39" s="12" t="n">
        <v>145</v>
      </c>
      <c r="K39" s="23" t="n">
        <v>16.4772727272727</v>
      </c>
    </row>
    <row r="40" customFormat="false" ht="11.25" hidden="false" customHeight="false" outlineLevel="0" collapsed="false">
      <c r="A40" s="10"/>
      <c r="B40" s="11" t="s">
        <v>55</v>
      </c>
      <c r="C40" s="12" t="n">
        <v>3569</v>
      </c>
      <c r="D40" s="12" t="n">
        <v>90</v>
      </c>
      <c r="E40" s="22" t="n">
        <v>2.52171476604091</v>
      </c>
      <c r="F40" s="12" t="n">
        <v>4055</v>
      </c>
      <c r="G40" s="12" t="n">
        <v>329</v>
      </c>
      <c r="H40" s="22" t="n">
        <v>8.1134401972873</v>
      </c>
      <c r="I40" s="12" t="n">
        <v>4306</v>
      </c>
      <c r="J40" s="12" t="n">
        <v>159</v>
      </c>
      <c r="K40" s="23" t="n">
        <v>3.69252206223874</v>
      </c>
    </row>
    <row r="41" customFormat="false" ht="11.25" hidden="false" customHeight="false" outlineLevel="0" collapsed="false">
      <c r="A41" s="10"/>
      <c r="B41" s="11" t="s">
        <v>56</v>
      </c>
      <c r="C41" s="12" t="n">
        <v>4769</v>
      </c>
      <c r="D41" s="12" t="n">
        <v>103</v>
      </c>
      <c r="E41" s="22" t="n">
        <v>2.15978192493185</v>
      </c>
      <c r="F41" s="12" t="n">
        <v>5211</v>
      </c>
      <c r="G41" s="12" t="n">
        <v>603</v>
      </c>
      <c r="H41" s="22" t="n">
        <v>11.5716753022453</v>
      </c>
      <c r="I41" s="12" t="n">
        <v>5193</v>
      </c>
      <c r="J41" s="12" t="n">
        <v>384</v>
      </c>
      <c r="K41" s="23" t="n">
        <v>7.3945696129405</v>
      </c>
    </row>
    <row r="42" customFormat="false" ht="11.25" hidden="false" customHeight="false" outlineLevel="0" collapsed="false">
      <c r="A42" s="10"/>
      <c r="B42" s="11" t="s">
        <v>57</v>
      </c>
      <c r="C42" s="12" t="n">
        <v>389</v>
      </c>
      <c r="D42" s="12" t="n">
        <v>2</v>
      </c>
      <c r="E42" s="22" t="n">
        <v>0.51413881748072</v>
      </c>
      <c r="F42" s="12" t="n">
        <v>434</v>
      </c>
      <c r="G42" s="12" t="n">
        <v>16</v>
      </c>
      <c r="H42" s="22" t="n">
        <v>3.68663594470046</v>
      </c>
      <c r="I42" s="12" t="n">
        <v>423</v>
      </c>
      <c r="J42" s="12" t="n">
        <v>0</v>
      </c>
      <c r="K42" s="23" t="n">
        <v>0</v>
      </c>
    </row>
    <row r="43" customFormat="false" ht="11.25" hidden="false" customHeight="false" outlineLevel="0" collapsed="false">
      <c r="A43" s="10"/>
      <c r="B43" s="11" t="s">
        <v>58</v>
      </c>
      <c r="C43" s="12" t="n">
        <v>2139</v>
      </c>
      <c r="D43" s="12" t="n">
        <v>41</v>
      </c>
      <c r="E43" s="22" t="n">
        <v>1.91678354371201</v>
      </c>
      <c r="F43" s="12" t="n">
        <v>2236</v>
      </c>
      <c r="G43" s="12" t="n">
        <v>241</v>
      </c>
      <c r="H43" s="22" t="n">
        <v>10.778175313059</v>
      </c>
      <c r="I43" s="12" t="n">
        <v>2537</v>
      </c>
      <c r="J43" s="12" t="n">
        <v>82</v>
      </c>
      <c r="K43" s="23" t="n">
        <v>3.23216397319669</v>
      </c>
    </row>
    <row r="44" customFormat="false" ht="11.25" hidden="false" customHeight="false" outlineLevel="0" collapsed="false">
      <c r="A44" s="10"/>
      <c r="B44" s="11" t="s">
        <v>59</v>
      </c>
      <c r="C44" s="12" t="n">
        <v>6622</v>
      </c>
      <c r="D44" s="12" t="n">
        <v>198</v>
      </c>
      <c r="E44" s="22" t="n">
        <v>2.99003322259136</v>
      </c>
      <c r="F44" s="12" t="n">
        <v>7312</v>
      </c>
      <c r="G44" s="12" t="n">
        <v>1042</v>
      </c>
      <c r="H44" s="22" t="n">
        <v>14.2505470459519</v>
      </c>
      <c r="I44" s="12" t="n">
        <v>7669</v>
      </c>
      <c r="J44" s="12" t="n">
        <v>624</v>
      </c>
      <c r="K44" s="23" t="n">
        <v>8.13665406180728</v>
      </c>
    </row>
    <row r="45" customFormat="false" ht="11.25" hidden="false" customHeight="false" outlineLevel="0" collapsed="false">
      <c r="A45" s="10"/>
      <c r="B45" s="11" t="s">
        <v>60</v>
      </c>
      <c r="C45" s="12" t="n">
        <v>128</v>
      </c>
      <c r="D45" s="12" t="n">
        <v>0</v>
      </c>
      <c r="E45" s="22" t="n">
        <v>0</v>
      </c>
      <c r="F45" s="12" t="n">
        <v>143</v>
      </c>
      <c r="G45" s="12" t="n">
        <v>6</v>
      </c>
      <c r="H45" s="22" t="n">
        <v>4.1958041958042</v>
      </c>
      <c r="I45" s="12" t="n">
        <v>139</v>
      </c>
      <c r="J45" s="12" t="n">
        <v>3</v>
      </c>
      <c r="K45" s="23" t="n">
        <v>2.15827338129496</v>
      </c>
    </row>
    <row r="46" customFormat="false" ht="11.25" hidden="false" customHeight="false" outlineLevel="0" collapsed="false">
      <c r="A46" s="10"/>
      <c r="B46" s="11" t="s">
        <v>61</v>
      </c>
      <c r="C46" s="12" t="n">
        <v>708</v>
      </c>
      <c r="D46" s="12" t="n">
        <v>6</v>
      </c>
      <c r="E46" s="22" t="n">
        <v>0.847457627118644</v>
      </c>
      <c r="F46" s="12" t="n">
        <v>773</v>
      </c>
      <c r="G46" s="12" t="n">
        <v>49</v>
      </c>
      <c r="H46" s="22" t="n">
        <v>6.33893919793014</v>
      </c>
      <c r="I46" s="12" t="n">
        <v>768</v>
      </c>
      <c r="J46" s="12" t="n">
        <v>31</v>
      </c>
      <c r="K46" s="23" t="n">
        <v>4.03645833333333</v>
      </c>
    </row>
    <row r="47" customFormat="false" ht="11.25" hidden="false" customHeight="false" outlineLevel="0" collapsed="false">
      <c r="A47" s="10"/>
      <c r="B47" s="11" t="s">
        <v>62</v>
      </c>
      <c r="C47" s="12" t="n">
        <v>142</v>
      </c>
      <c r="D47" s="12" t="n">
        <v>2</v>
      </c>
      <c r="E47" s="22" t="n">
        <v>1.40845070422535</v>
      </c>
      <c r="F47" s="12" t="n">
        <v>105</v>
      </c>
      <c r="G47" s="12" t="n">
        <v>4</v>
      </c>
      <c r="H47" s="22" t="n">
        <v>3.80952380952381</v>
      </c>
      <c r="I47" s="12" t="n">
        <v>129</v>
      </c>
      <c r="J47" s="12" t="n">
        <v>3</v>
      </c>
      <c r="K47" s="23" t="n">
        <v>2.32558139534884</v>
      </c>
    </row>
    <row r="48" customFormat="false" ht="11.25" hidden="false" customHeight="false" outlineLevel="0" collapsed="false">
      <c r="A48" s="10"/>
      <c r="B48" s="11" t="s">
        <v>63</v>
      </c>
      <c r="C48" s="12" t="n">
        <v>233</v>
      </c>
      <c r="D48" s="12" t="n">
        <v>7</v>
      </c>
      <c r="E48" s="22" t="n">
        <v>3.00429184549356</v>
      </c>
      <c r="F48" s="12" t="n">
        <v>312</v>
      </c>
      <c r="G48" s="12" t="n">
        <v>17</v>
      </c>
      <c r="H48" s="22" t="n">
        <v>5.44871794871795</v>
      </c>
      <c r="I48" s="12" t="n">
        <v>328</v>
      </c>
      <c r="J48" s="12" t="n">
        <v>20</v>
      </c>
      <c r="K48" s="23" t="n">
        <v>6.09756097560976</v>
      </c>
    </row>
    <row r="49" customFormat="false" ht="11.25" hidden="false" customHeight="false" outlineLevel="0" collapsed="false">
      <c r="A49" s="10"/>
      <c r="B49" s="11" t="s">
        <v>64</v>
      </c>
      <c r="C49" s="12" t="n">
        <v>280</v>
      </c>
      <c r="D49" s="12" t="n">
        <v>2</v>
      </c>
      <c r="E49" s="22" t="n">
        <v>0.714285714285714</v>
      </c>
      <c r="F49" s="12" t="n">
        <v>339</v>
      </c>
      <c r="G49" s="12" t="n">
        <v>45</v>
      </c>
      <c r="H49" s="22" t="n">
        <v>13.2743362831858</v>
      </c>
      <c r="I49" s="12" t="n">
        <v>309</v>
      </c>
      <c r="J49" s="12" t="n">
        <v>24</v>
      </c>
      <c r="K49" s="23" t="n">
        <v>7.76699029126214</v>
      </c>
    </row>
    <row r="50" customFormat="false" ht="11.25" hidden="false" customHeight="false" outlineLevel="0" collapsed="false">
      <c r="A50" s="10"/>
      <c r="B50" s="11" t="s">
        <v>65</v>
      </c>
      <c r="C50" s="12" t="n">
        <v>50</v>
      </c>
      <c r="D50" s="12" t="n">
        <v>0</v>
      </c>
      <c r="E50" s="22" t="n">
        <v>0</v>
      </c>
      <c r="F50" s="12" t="n">
        <v>42</v>
      </c>
      <c r="G50" s="12" t="n">
        <v>2</v>
      </c>
      <c r="H50" s="22" t="n">
        <v>4.76190476190476</v>
      </c>
      <c r="I50" s="12" t="n">
        <v>58</v>
      </c>
      <c r="J50" s="12" t="n">
        <v>0</v>
      </c>
      <c r="K50" s="23" t="n">
        <v>0</v>
      </c>
    </row>
    <row r="51" customFormat="false" ht="11.25" hidden="false" customHeight="false" outlineLevel="0" collapsed="false">
      <c r="A51" s="10"/>
      <c r="B51" s="11" t="s">
        <v>66</v>
      </c>
      <c r="C51" s="12" t="n">
        <v>364</v>
      </c>
      <c r="D51" s="12" t="n">
        <v>12</v>
      </c>
      <c r="E51" s="22" t="n">
        <v>3.2967032967033</v>
      </c>
      <c r="F51" s="12" t="n">
        <v>393</v>
      </c>
      <c r="G51" s="12" t="n">
        <v>31</v>
      </c>
      <c r="H51" s="22" t="n">
        <v>7.88804071246819</v>
      </c>
      <c r="I51" s="12" t="n">
        <v>431</v>
      </c>
      <c r="J51" s="12" t="n">
        <v>34</v>
      </c>
      <c r="K51" s="23" t="n">
        <v>7.88863109048724</v>
      </c>
    </row>
    <row r="52" customFormat="false" ht="11.25" hidden="false" customHeight="false" outlineLevel="0" collapsed="false">
      <c r="A52" s="10"/>
      <c r="B52" s="11" t="s">
        <v>67</v>
      </c>
      <c r="C52" s="12" t="n">
        <v>208</v>
      </c>
      <c r="D52" s="12" t="n">
        <v>16</v>
      </c>
      <c r="E52" s="22" t="n">
        <v>7.69230769230769</v>
      </c>
      <c r="F52" s="12" t="n">
        <v>214</v>
      </c>
      <c r="G52" s="12" t="n">
        <v>19</v>
      </c>
      <c r="H52" s="22" t="n">
        <v>8.8785046728972</v>
      </c>
      <c r="I52" s="12" t="n">
        <v>231</v>
      </c>
      <c r="J52" s="12" t="n">
        <v>37</v>
      </c>
      <c r="K52" s="23" t="n">
        <v>16.017316017316</v>
      </c>
    </row>
    <row r="53" customFormat="false" ht="11.25" hidden="false" customHeight="false" outlineLevel="0" collapsed="false">
      <c r="A53" s="10"/>
      <c r="B53" s="11" t="s">
        <v>68</v>
      </c>
      <c r="C53" s="12" t="n">
        <v>263</v>
      </c>
      <c r="D53" s="12" t="n">
        <v>0</v>
      </c>
      <c r="E53" s="22" t="n">
        <v>0</v>
      </c>
      <c r="F53" s="12" t="n">
        <v>230</v>
      </c>
      <c r="G53" s="12" t="n">
        <v>1</v>
      </c>
      <c r="H53" s="22" t="n">
        <v>0.434782608695652</v>
      </c>
      <c r="I53" s="12" t="n">
        <v>290</v>
      </c>
      <c r="J53" s="12" t="n">
        <v>0</v>
      </c>
      <c r="K53" s="23" t="n">
        <v>0</v>
      </c>
    </row>
    <row r="54" customFormat="false" ht="11.25" hidden="false" customHeight="false" outlineLevel="0" collapsed="false">
      <c r="A54" s="10"/>
      <c r="B54" s="11" t="s">
        <v>69</v>
      </c>
      <c r="C54" s="12" t="n">
        <v>57</v>
      </c>
      <c r="D54" s="12" t="n">
        <v>1</v>
      </c>
      <c r="E54" s="22" t="n">
        <v>1.75438596491228</v>
      </c>
      <c r="F54" s="12" t="n">
        <v>52</v>
      </c>
      <c r="G54" s="12" t="n">
        <v>2</v>
      </c>
      <c r="H54" s="22" t="n">
        <v>3.84615384615385</v>
      </c>
      <c r="I54" s="12" t="n">
        <v>59</v>
      </c>
      <c r="J54" s="12" t="n">
        <v>0</v>
      </c>
      <c r="K54" s="23" t="n">
        <v>0</v>
      </c>
    </row>
    <row r="55" customFormat="false" ht="11.25" hidden="false" customHeight="false" outlineLevel="0" collapsed="false">
      <c r="A55" s="10"/>
      <c r="B55" s="11" t="s">
        <v>70</v>
      </c>
      <c r="C55" s="12" t="n">
        <v>192</v>
      </c>
      <c r="D55" s="12" t="n">
        <v>0</v>
      </c>
      <c r="E55" s="22" t="n">
        <v>0</v>
      </c>
      <c r="F55" s="12" t="n">
        <v>199</v>
      </c>
      <c r="G55" s="12" t="n">
        <v>9</v>
      </c>
      <c r="H55" s="22" t="n">
        <v>4.52261306532663</v>
      </c>
      <c r="I55" s="12" t="n">
        <v>219</v>
      </c>
      <c r="J55" s="12" t="n">
        <v>39</v>
      </c>
      <c r="K55" s="23" t="n">
        <v>17.8082191780822</v>
      </c>
    </row>
    <row r="56" customFormat="false" ht="11.25" hidden="false" customHeight="false" outlineLevel="0" collapsed="false">
      <c r="A56" s="10"/>
      <c r="B56" s="11" t="s">
        <v>71</v>
      </c>
      <c r="C56" s="12" t="n">
        <v>204</v>
      </c>
      <c r="D56" s="12" t="n">
        <v>10</v>
      </c>
      <c r="E56" s="22" t="n">
        <v>4.90196078431373</v>
      </c>
      <c r="F56" s="12" t="n">
        <v>190</v>
      </c>
      <c r="G56" s="12" t="n">
        <v>7</v>
      </c>
      <c r="H56" s="22" t="n">
        <v>3.68421052631579</v>
      </c>
      <c r="I56" s="12" t="n">
        <v>211</v>
      </c>
      <c r="J56" s="12" t="n">
        <v>2</v>
      </c>
      <c r="K56" s="23" t="n">
        <v>0.947867298578199</v>
      </c>
    </row>
    <row r="57" customFormat="false" ht="11.25" hidden="false" customHeight="false" outlineLevel="0" collapsed="false">
      <c r="A57" s="10"/>
      <c r="B57" s="11" t="s">
        <v>72</v>
      </c>
      <c r="C57" s="12" t="n">
        <v>9807</v>
      </c>
      <c r="D57" s="12" t="n">
        <v>437</v>
      </c>
      <c r="E57" s="22" t="n">
        <v>4.45600081574386</v>
      </c>
      <c r="F57" s="12" t="n">
        <v>10622</v>
      </c>
      <c r="G57" s="12" t="n">
        <v>1286</v>
      </c>
      <c r="H57" s="22" t="n">
        <v>12.1069478440972</v>
      </c>
      <c r="I57" s="12" t="n">
        <v>10261</v>
      </c>
      <c r="J57" s="12" t="n">
        <v>926</v>
      </c>
      <c r="K57" s="23" t="n">
        <v>9.02446155345483</v>
      </c>
    </row>
    <row r="58" customFormat="false" ht="11.25" hidden="false" customHeight="false" outlineLevel="0" collapsed="false">
      <c r="A58" s="10"/>
      <c r="B58" s="11" t="s">
        <v>73</v>
      </c>
      <c r="C58" s="12" t="n">
        <v>1339</v>
      </c>
      <c r="D58" s="12" t="n">
        <v>34</v>
      </c>
      <c r="E58" s="22" t="n">
        <v>2.53920836445108</v>
      </c>
      <c r="F58" s="12" t="n">
        <v>1456</v>
      </c>
      <c r="G58" s="12" t="n">
        <v>248</v>
      </c>
      <c r="H58" s="22" t="n">
        <v>17.032967032967</v>
      </c>
      <c r="I58" s="12" t="n">
        <v>1405</v>
      </c>
      <c r="J58" s="12" t="n">
        <v>209</v>
      </c>
      <c r="K58" s="23" t="n">
        <v>14.8754448398577</v>
      </c>
    </row>
    <row r="59" customFormat="false" ht="11.25" hidden="false" customHeight="false" outlineLevel="0" collapsed="false">
      <c r="A59" s="10"/>
      <c r="B59" s="11" t="s">
        <v>74</v>
      </c>
      <c r="C59" s="12" t="n">
        <v>6374</v>
      </c>
      <c r="D59" s="12" t="n">
        <v>100</v>
      </c>
      <c r="E59" s="22" t="n">
        <v>1.56887354879197</v>
      </c>
      <c r="F59" s="12" t="n">
        <v>7319</v>
      </c>
      <c r="G59" s="12" t="n">
        <v>676</v>
      </c>
      <c r="H59" s="22" t="n">
        <v>9.23623445825933</v>
      </c>
      <c r="I59" s="12" t="n">
        <v>7297</v>
      </c>
      <c r="J59" s="12" t="n">
        <v>713</v>
      </c>
      <c r="K59" s="23" t="n">
        <v>9.77113882417432</v>
      </c>
    </row>
    <row r="60" customFormat="false" ht="11.25" hidden="false" customHeight="false" outlineLevel="0" collapsed="false">
      <c r="A60" s="10"/>
      <c r="B60" s="11" t="s">
        <v>75</v>
      </c>
      <c r="C60" s="12" t="n">
        <v>351</v>
      </c>
      <c r="D60" s="12" t="n">
        <v>16</v>
      </c>
      <c r="E60" s="22" t="n">
        <v>4.55840455840456</v>
      </c>
      <c r="F60" s="12" t="n">
        <v>363</v>
      </c>
      <c r="G60" s="12" t="n">
        <v>74</v>
      </c>
      <c r="H60" s="22" t="n">
        <v>20.3856749311295</v>
      </c>
      <c r="I60" s="12" t="n">
        <v>308</v>
      </c>
      <c r="J60" s="12" t="n">
        <v>45</v>
      </c>
      <c r="K60" s="23" t="n">
        <v>14.6103896103896</v>
      </c>
    </row>
    <row r="61" customFormat="false" ht="11.25" hidden="false" customHeight="false" outlineLevel="0" collapsed="false">
      <c r="A61" s="10"/>
      <c r="B61" s="11" t="s">
        <v>76</v>
      </c>
      <c r="C61" s="12" t="n">
        <v>587</v>
      </c>
      <c r="D61" s="12" t="n">
        <v>7</v>
      </c>
      <c r="E61" s="22" t="n">
        <v>1.19250425894378</v>
      </c>
      <c r="F61" s="12" t="n">
        <v>623</v>
      </c>
      <c r="G61" s="12" t="n">
        <v>31</v>
      </c>
      <c r="H61" s="22" t="n">
        <v>4.97592295345104</v>
      </c>
      <c r="I61" s="12" t="n">
        <v>558</v>
      </c>
      <c r="J61" s="12" t="n">
        <v>44</v>
      </c>
      <c r="K61" s="23" t="n">
        <v>7.88530465949821</v>
      </c>
    </row>
    <row r="62" customFormat="false" ht="11.25" hidden="false" customHeight="false" outlineLevel="0" collapsed="false">
      <c r="A62" s="10"/>
      <c r="B62" s="11" t="s">
        <v>77</v>
      </c>
      <c r="C62" s="12" t="n">
        <v>173</v>
      </c>
      <c r="D62" s="12" t="n">
        <v>0</v>
      </c>
      <c r="E62" s="22" t="n">
        <v>0</v>
      </c>
      <c r="F62" s="12" t="n">
        <v>211</v>
      </c>
      <c r="G62" s="12" t="n">
        <v>9</v>
      </c>
      <c r="H62" s="22" t="n">
        <v>4.2654028436019</v>
      </c>
      <c r="I62" s="12" t="n">
        <v>200</v>
      </c>
      <c r="J62" s="12" t="n">
        <v>3</v>
      </c>
      <c r="K62" s="23" t="n">
        <v>1.5</v>
      </c>
    </row>
    <row r="63" customFormat="false" ht="11.25" hidden="false" customHeight="false" outlineLevel="0" collapsed="false">
      <c r="A63" s="10"/>
      <c r="B63" s="11" t="s">
        <v>78</v>
      </c>
      <c r="C63" s="12" t="n">
        <v>134</v>
      </c>
      <c r="D63" s="12" t="n">
        <v>0</v>
      </c>
      <c r="E63" s="22" t="n">
        <v>0</v>
      </c>
      <c r="F63" s="12" t="n">
        <v>166</v>
      </c>
      <c r="G63" s="12" t="n">
        <v>26</v>
      </c>
      <c r="H63" s="22" t="n">
        <v>15.6626506024096</v>
      </c>
      <c r="I63" s="12" t="n">
        <v>152</v>
      </c>
      <c r="J63" s="12" t="n">
        <v>18</v>
      </c>
      <c r="K63" s="23" t="n">
        <v>11.8421052631579</v>
      </c>
    </row>
    <row r="64" customFormat="false" ht="11.25" hidden="false" customHeight="false" outlineLevel="0" collapsed="false">
      <c r="A64" s="10"/>
      <c r="B64" s="11" t="s">
        <v>79</v>
      </c>
      <c r="C64" s="12" t="n">
        <v>2868</v>
      </c>
      <c r="D64" s="12" t="n">
        <v>66</v>
      </c>
      <c r="E64" s="22" t="n">
        <v>2.30125523012552</v>
      </c>
      <c r="F64" s="12" t="n">
        <v>3233</v>
      </c>
      <c r="G64" s="12" t="n">
        <v>395</v>
      </c>
      <c r="H64" s="22" t="n">
        <v>12.2177544076709</v>
      </c>
      <c r="I64" s="12" t="n">
        <v>3330</v>
      </c>
      <c r="J64" s="12" t="n">
        <v>328</v>
      </c>
      <c r="K64" s="23" t="n">
        <v>9.84984984984985</v>
      </c>
    </row>
    <row r="65" customFormat="false" ht="11.25" hidden="false" customHeight="false" outlineLevel="0" collapsed="false">
      <c r="A65" s="10"/>
      <c r="B65" s="11" t="s">
        <v>80</v>
      </c>
      <c r="C65" s="12" t="n">
        <v>2770</v>
      </c>
      <c r="D65" s="12" t="n">
        <v>48</v>
      </c>
      <c r="E65" s="22" t="n">
        <v>1.73285198555957</v>
      </c>
      <c r="F65" s="12" t="n">
        <v>3178</v>
      </c>
      <c r="G65" s="12" t="n">
        <v>404</v>
      </c>
      <c r="H65" s="22" t="n">
        <v>12.7123977344242</v>
      </c>
      <c r="I65" s="12" t="n">
        <v>3137</v>
      </c>
      <c r="J65" s="12" t="n">
        <v>207</v>
      </c>
      <c r="K65" s="23" t="n">
        <v>6.59866114121772</v>
      </c>
    </row>
    <row r="66" customFormat="false" ht="11.25" hidden="false" customHeight="false" outlineLevel="0" collapsed="false">
      <c r="A66" s="10"/>
      <c r="B66" s="11" t="s">
        <v>81</v>
      </c>
      <c r="C66" s="12" t="n">
        <v>4621</v>
      </c>
      <c r="D66" s="12" t="n">
        <v>96</v>
      </c>
      <c r="E66" s="22" t="n">
        <v>2.07747240856957</v>
      </c>
      <c r="F66" s="12" t="n">
        <v>4799</v>
      </c>
      <c r="G66" s="12" t="n">
        <v>440</v>
      </c>
      <c r="H66" s="22" t="n">
        <v>9.16857678683059</v>
      </c>
      <c r="I66" s="12" t="n">
        <v>5469</v>
      </c>
      <c r="J66" s="12" t="n">
        <v>333</v>
      </c>
      <c r="K66" s="23" t="n">
        <v>6.08886450905102</v>
      </c>
    </row>
    <row r="67" customFormat="false" ht="11.25" hidden="false" customHeight="false" outlineLevel="0" collapsed="false">
      <c r="A67" s="10"/>
      <c r="B67" s="11" t="s">
        <v>82</v>
      </c>
      <c r="C67" s="12" t="n">
        <v>1548</v>
      </c>
      <c r="D67" s="12" t="n">
        <v>30</v>
      </c>
      <c r="E67" s="22" t="n">
        <v>1.93798449612403</v>
      </c>
      <c r="F67" s="12" t="n">
        <v>1773</v>
      </c>
      <c r="G67" s="12" t="n">
        <v>214</v>
      </c>
      <c r="H67" s="22" t="n">
        <v>12.0699379582628</v>
      </c>
      <c r="I67" s="12" t="n">
        <v>1690</v>
      </c>
      <c r="J67" s="12" t="n">
        <v>130</v>
      </c>
      <c r="K67" s="23" t="n">
        <v>7.69230769230769</v>
      </c>
    </row>
    <row r="68" customFormat="false" ht="11.25" hidden="false" customHeight="false" outlineLevel="0" collapsed="false">
      <c r="A68" s="10"/>
      <c r="B68" s="11" t="s">
        <v>83</v>
      </c>
      <c r="C68" s="12" t="n">
        <v>1182</v>
      </c>
      <c r="D68" s="12" t="n">
        <v>29</v>
      </c>
      <c r="E68" s="22" t="n">
        <v>2.45346869712352</v>
      </c>
      <c r="F68" s="12" t="n">
        <v>1072</v>
      </c>
      <c r="G68" s="12" t="n">
        <v>141</v>
      </c>
      <c r="H68" s="22" t="n">
        <v>13.1529850746269</v>
      </c>
      <c r="I68" s="12" t="n">
        <v>1103</v>
      </c>
      <c r="J68" s="12" t="n">
        <v>107</v>
      </c>
      <c r="K68" s="23" t="n">
        <v>9.70081595648232</v>
      </c>
    </row>
    <row r="69" customFormat="false" ht="11.25" hidden="false" customHeight="false" outlineLevel="0" collapsed="false">
      <c r="A69" s="10"/>
      <c r="B69" s="11" t="s">
        <v>84</v>
      </c>
      <c r="C69" s="12" t="n">
        <v>22393</v>
      </c>
      <c r="D69" s="12" t="n">
        <v>474</v>
      </c>
      <c r="E69" s="22" t="n">
        <v>2.11673290760506</v>
      </c>
      <c r="F69" s="12" t="n">
        <v>24793</v>
      </c>
      <c r="G69" s="12" t="n">
        <v>2673</v>
      </c>
      <c r="H69" s="22" t="n">
        <v>10.7812689065462</v>
      </c>
      <c r="I69" s="12" t="n">
        <v>26339</v>
      </c>
      <c r="J69" s="12" t="n">
        <v>1623</v>
      </c>
      <c r="K69" s="23" t="n">
        <v>6.16196514674058</v>
      </c>
    </row>
    <row r="70" customFormat="false" ht="11.25" hidden="false" customHeight="false" outlineLevel="0" collapsed="false">
      <c r="A70" s="10"/>
      <c r="B70" s="11" t="s">
        <v>85</v>
      </c>
      <c r="C70" s="12" t="n">
        <v>9231</v>
      </c>
      <c r="D70" s="12" t="n">
        <v>205</v>
      </c>
      <c r="E70" s="22" t="n">
        <v>2.22077781388799</v>
      </c>
      <c r="F70" s="12" t="n">
        <v>10075</v>
      </c>
      <c r="G70" s="12" t="n">
        <v>1050</v>
      </c>
      <c r="H70" s="22" t="n">
        <v>10.4218362282878</v>
      </c>
      <c r="I70" s="12" t="n">
        <v>9773</v>
      </c>
      <c r="J70" s="12" t="n">
        <v>782</v>
      </c>
      <c r="K70" s="23" t="n">
        <v>8.00163716361404</v>
      </c>
    </row>
    <row r="71" customFormat="false" ht="11.25" hidden="false" customHeight="false" outlineLevel="0" collapsed="false">
      <c r="A71" s="10"/>
      <c r="B71" s="11" t="s">
        <v>86</v>
      </c>
      <c r="C71" s="12" t="n">
        <v>7580</v>
      </c>
      <c r="D71" s="12" t="n">
        <v>115</v>
      </c>
      <c r="E71" s="22" t="n">
        <v>1.51715039577836</v>
      </c>
      <c r="F71" s="12" t="n">
        <v>8510</v>
      </c>
      <c r="G71" s="12" t="n">
        <v>1006</v>
      </c>
      <c r="H71" s="22" t="n">
        <v>11.8213866039953</v>
      </c>
      <c r="I71" s="12" t="n">
        <v>8732</v>
      </c>
      <c r="J71" s="12" t="n">
        <v>424</v>
      </c>
      <c r="K71" s="23" t="n">
        <v>4.85570316078791</v>
      </c>
    </row>
    <row r="72" customFormat="false" ht="11.25" hidden="false" customHeight="false" outlineLevel="0" collapsed="false">
      <c r="A72" s="10"/>
      <c r="B72" s="11" t="s">
        <v>87</v>
      </c>
      <c r="C72" s="12" t="n">
        <v>193</v>
      </c>
      <c r="D72" s="12" t="n">
        <v>1</v>
      </c>
      <c r="E72" s="22" t="n">
        <v>0.518134715025907</v>
      </c>
      <c r="F72" s="12" t="n">
        <v>185</v>
      </c>
      <c r="G72" s="12" t="n">
        <v>12</v>
      </c>
      <c r="H72" s="22" t="n">
        <v>6.48648648648649</v>
      </c>
      <c r="I72" s="12" t="n">
        <v>182</v>
      </c>
      <c r="J72" s="12" t="n">
        <v>21</v>
      </c>
      <c r="K72" s="23" t="n">
        <v>11.5384615384615</v>
      </c>
    </row>
    <row r="73" customFormat="false" ht="11.25" hidden="false" customHeight="false" outlineLevel="0" collapsed="false">
      <c r="A73" s="10"/>
      <c r="B73" s="11" t="s">
        <v>88</v>
      </c>
      <c r="C73" s="12" t="n">
        <v>357</v>
      </c>
      <c r="D73" s="12" t="n">
        <v>1</v>
      </c>
      <c r="E73" s="22" t="n">
        <v>0.280112044817927</v>
      </c>
      <c r="F73" s="12" t="n">
        <v>422</v>
      </c>
      <c r="G73" s="12" t="n">
        <v>55</v>
      </c>
      <c r="H73" s="22" t="n">
        <v>13.0331753554502</v>
      </c>
      <c r="I73" s="12" t="n">
        <v>444</v>
      </c>
      <c r="J73" s="12" t="n">
        <v>61</v>
      </c>
      <c r="K73" s="23" t="n">
        <v>13.7387387387387</v>
      </c>
    </row>
    <row r="74" customFormat="false" ht="11.25" hidden="false" customHeight="false" outlineLevel="0" collapsed="false">
      <c r="A74" s="10"/>
      <c r="B74" s="11" t="s">
        <v>89</v>
      </c>
      <c r="C74" s="12" t="n">
        <v>289</v>
      </c>
      <c r="D74" s="12" t="n">
        <v>2</v>
      </c>
      <c r="E74" s="22" t="n">
        <v>0.692041522491349</v>
      </c>
      <c r="F74" s="12" t="n">
        <v>303</v>
      </c>
      <c r="G74" s="12" t="n">
        <v>16</v>
      </c>
      <c r="H74" s="22" t="n">
        <v>5.28052805280528</v>
      </c>
      <c r="I74" s="12" t="n">
        <v>306</v>
      </c>
      <c r="J74" s="12" t="n">
        <v>27</v>
      </c>
      <c r="K74" s="23" t="n">
        <v>8.82352941176471</v>
      </c>
    </row>
    <row r="75" customFormat="false" ht="11.25" hidden="false" customHeight="false" outlineLevel="0" collapsed="false">
      <c r="A75" s="10"/>
      <c r="B75" s="11" t="s">
        <v>90</v>
      </c>
      <c r="C75" s="12" t="n">
        <v>755</v>
      </c>
      <c r="D75" s="12" t="n">
        <v>17</v>
      </c>
      <c r="E75" s="22" t="n">
        <v>2.25165562913907</v>
      </c>
      <c r="F75" s="12" t="n">
        <v>730</v>
      </c>
      <c r="G75" s="12" t="n">
        <v>44</v>
      </c>
      <c r="H75" s="22" t="n">
        <v>6.02739726027397</v>
      </c>
      <c r="I75" s="12" t="n">
        <v>774</v>
      </c>
      <c r="J75" s="12" t="n">
        <v>54</v>
      </c>
      <c r="K75" s="23" t="n">
        <v>6.97674418604651</v>
      </c>
    </row>
    <row r="76" customFormat="false" ht="11.25" hidden="false" customHeight="false" outlineLevel="0" collapsed="false">
      <c r="A76" s="10"/>
      <c r="B76" s="11" t="s">
        <v>91</v>
      </c>
      <c r="C76" s="12" t="n">
        <v>353</v>
      </c>
      <c r="D76" s="12" t="n">
        <v>1</v>
      </c>
      <c r="E76" s="22" t="n">
        <v>0.28328611898017</v>
      </c>
      <c r="F76" s="12" t="n">
        <v>359</v>
      </c>
      <c r="G76" s="12" t="n">
        <v>1</v>
      </c>
      <c r="H76" s="22" t="n">
        <v>0.278551532033426</v>
      </c>
      <c r="I76" s="12" t="n">
        <v>416</v>
      </c>
      <c r="J76" s="12" t="n">
        <v>0</v>
      </c>
      <c r="K76" s="23" t="n">
        <v>0</v>
      </c>
    </row>
    <row r="77" customFormat="false" ht="11.25" hidden="false" customHeight="false" outlineLevel="0" collapsed="false">
      <c r="A77" s="10"/>
      <c r="B77" s="11" t="s">
        <v>92</v>
      </c>
      <c r="C77" s="12" t="n">
        <v>611</v>
      </c>
      <c r="D77" s="12" t="n">
        <v>1</v>
      </c>
      <c r="E77" s="22" t="n">
        <v>0.16366612111293</v>
      </c>
      <c r="F77" s="12" t="n">
        <v>647</v>
      </c>
      <c r="G77" s="12" t="n">
        <v>57</v>
      </c>
      <c r="H77" s="22" t="n">
        <v>8.80989180834621</v>
      </c>
      <c r="I77" s="12" t="n">
        <v>635</v>
      </c>
      <c r="J77" s="12" t="n">
        <v>34</v>
      </c>
      <c r="K77" s="23" t="n">
        <v>5.35433070866142</v>
      </c>
    </row>
    <row r="78" customFormat="false" ht="11.25" hidden="false" customHeight="false" outlineLevel="0" collapsed="false">
      <c r="A78" s="10"/>
      <c r="B78" s="11" t="s">
        <v>93</v>
      </c>
      <c r="C78" s="12" t="n">
        <v>10883</v>
      </c>
      <c r="D78" s="12" t="n">
        <v>274</v>
      </c>
      <c r="E78" s="22" t="n">
        <v>2.5176881374621</v>
      </c>
      <c r="F78" s="12" t="n">
        <v>12034</v>
      </c>
      <c r="G78" s="12" t="n">
        <v>1101</v>
      </c>
      <c r="H78" s="22" t="n">
        <v>9.14907761342862</v>
      </c>
      <c r="I78" s="12" t="n">
        <v>13029</v>
      </c>
      <c r="J78" s="12" t="n">
        <v>1027</v>
      </c>
      <c r="K78" s="23" t="n">
        <v>7.8824161485916</v>
      </c>
    </row>
    <row r="79" customFormat="false" ht="11.25" hidden="false" customHeight="false" outlineLevel="0" collapsed="false">
      <c r="A79" s="10"/>
      <c r="B79" s="11" t="s">
        <v>94</v>
      </c>
      <c r="C79" s="12" t="n">
        <v>1569</v>
      </c>
      <c r="D79" s="12" t="n">
        <v>52</v>
      </c>
      <c r="E79" s="22" t="n">
        <v>3.31421287444232</v>
      </c>
      <c r="F79" s="12" t="n">
        <v>1822</v>
      </c>
      <c r="G79" s="12" t="n">
        <v>259</v>
      </c>
      <c r="H79" s="22" t="n">
        <v>14.2151481888035</v>
      </c>
      <c r="I79" s="12" t="n">
        <v>1829</v>
      </c>
      <c r="J79" s="12" t="n">
        <v>277</v>
      </c>
      <c r="K79" s="23" t="n">
        <v>15.1448879168945</v>
      </c>
    </row>
    <row r="80" customFormat="false" ht="11.25" hidden="false" customHeight="false" outlineLevel="0" collapsed="false">
      <c r="A80" s="10"/>
      <c r="B80" s="11" t="s">
        <v>95</v>
      </c>
      <c r="C80" s="12" t="n">
        <v>254</v>
      </c>
      <c r="D80" s="12" t="n">
        <v>4</v>
      </c>
      <c r="E80" s="22" t="n">
        <v>1.5748031496063</v>
      </c>
      <c r="F80" s="12" t="n">
        <v>347</v>
      </c>
      <c r="G80" s="12" t="n">
        <v>67</v>
      </c>
      <c r="H80" s="22" t="n">
        <v>19.3083573487032</v>
      </c>
      <c r="I80" s="12" t="n">
        <v>277</v>
      </c>
      <c r="J80" s="12" t="n">
        <v>35</v>
      </c>
      <c r="K80" s="23" t="n">
        <v>12.6353790613718</v>
      </c>
    </row>
    <row r="81" customFormat="false" ht="11.25" hidden="false" customHeight="false" outlineLevel="0" collapsed="false">
      <c r="A81" s="10"/>
      <c r="B81" s="11" t="s">
        <v>96</v>
      </c>
      <c r="C81" s="12" t="n">
        <v>190</v>
      </c>
      <c r="D81" s="12" t="n">
        <v>4</v>
      </c>
      <c r="E81" s="22" t="n">
        <v>2.10526315789474</v>
      </c>
      <c r="F81" s="12" t="n">
        <v>225</v>
      </c>
      <c r="G81" s="12" t="n">
        <v>14</v>
      </c>
      <c r="H81" s="22" t="n">
        <v>6.22222222222222</v>
      </c>
      <c r="I81" s="12" t="n">
        <v>208</v>
      </c>
      <c r="J81" s="12" t="n">
        <v>30</v>
      </c>
      <c r="K81" s="23" t="n">
        <v>14.4230769230769</v>
      </c>
    </row>
    <row r="82" customFormat="false" ht="11.25" hidden="false" customHeight="false" outlineLevel="0" collapsed="false">
      <c r="A82" s="10"/>
      <c r="B82" s="11" t="s">
        <v>97</v>
      </c>
      <c r="C82" s="12" t="n">
        <v>5362</v>
      </c>
      <c r="D82" s="12" t="n">
        <v>114</v>
      </c>
      <c r="E82" s="22" t="n">
        <v>2.12607236105931</v>
      </c>
      <c r="F82" s="12" t="n">
        <v>5358</v>
      </c>
      <c r="G82" s="12" t="n">
        <v>681</v>
      </c>
      <c r="H82" s="22" t="n">
        <v>12.7099664053751</v>
      </c>
      <c r="I82" s="12" t="n">
        <v>5371</v>
      </c>
      <c r="J82" s="12" t="n">
        <v>248</v>
      </c>
      <c r="K82" s="23" t="n">
        <v>4.61738968534724</v>
      </c>
    </row>
    <row r="83" customFormat="false" ht="11.25" hidden="false" customHeight="false" outlineLevel="0" collapsed="false">
      <c r="A83" s="10"/>
      <c r="B83" s="11" t="s">
        <v>98</v>
      </c>
      <c r="C83" s="12" t="n">
        <v>304</v>
      </c>
      <c r="D83" s="12" t="n">
        <v>4</v>
      </c>
      <c r="E83" s="22" t="n">
        <v>1.31578947368421</v>
      </c>
      <c r="F83" s="12" t="n">
        <v>365</v>
      </c>
      <c r="G83" s="12" t="n">
        <v>22</v>
      </c>
      <c r="H83" s="22" t="n">
        <v>6.02739726027397</v>
      </c>
      <c r="I83" s="12" t="n">
        <v>369</v>
      </c>
      <c r="J83" s="12" t="n">
        <v>29</v>
      </c>
      <c r="K83" s="23" t="n">
        <v>7.85907859078591</v>
      </c>
    </row>
    <row r="84" customFormat="false" ht="11.25" hidden="false" customHeight="false" outlineLevel="0" collapsed="false">
      <c r="A84" s="10"/>
      <c r="B84" s="11" t="s">
        <v>99</v>
      </c>
      <c r="C84" s="12" t="n">
        <v>796</v>
      </c>
      <c r="D84" s="12" t="n">
        <v>11</v>
      </c>
      <c r="E84" s="22" t="n">
        <v>1.38190954773869</v>
      </c>
      <c r="F84" s="12" t="n">
        <v>925</v>
      </c>
      <c r="G84" s="12" t="n">
        <v>115</v>
      </c>
      <c r="H84" s="22" t="n">
        <v>12.4324324324324</v>
      </c>
      <c r="I84" s="12" t="n">
        <v>937</v>
      </c>
      <c r="J84" s="12" t="n">
        <v>121</v>
      </c>
      <c r="K84" s="23" t="n">
        <v>12.9135538954109</v>
      </c>
    </row>
    <row r="85" customFormat="false" ht="11.25" hidden="false" customHeight="false" outlineLevel="0" collapsed="false">
      <c r="A85" s="10"/>
      <c r="B85" s="11" t="s">
        <v>100</v>
      </c>
      <c r="C85" s="12" t="n">
        <v>1082</v>
      </c>
      <c r="D85" s="12" t="n">
        <v>15</v>
      </c>
      <c r="E85" s="22" t="n">
        <v>1.38632162661738</v>
      </c>
      <c r="F85" s="12" t="n">
        <v>1124</v>
      </c>
      <c r="G85" s="12" t="n">
        <v>51</v>
      </c>
      <c r="H85" s="22" t="n">
        <v>4.53736654804271</v>
      </c>
      <c r="I85" s="12" t="n">
        <v>1234</v>
      </c>
      <c r="J85" s="12" t="n">
        <v>90</v>
      </c>
      <c r="K85" s="23" t="n">
        <v>7.29335494327391</v>
      </c>
    </row>
    <row r="86" customFormat="false" ht="11.25" hidden="false" customHeight="false" outlineLevel="0" collapsed="false">
      <c r="A86" s="10"/>
      <c r="B86" s="11" t="s">
        <v>101</v>
      </c>
      <c r="C86" s="12" t="n">
        <v>8789</v>
      </c>
      <c r="D86" s="12" t="n">
        <v>249</v>
      </c>
      <c r="E86" s="22" t="n">
        <v>2.83308681306178</v>
      </c>
      <c r="F86" s="12" t="n">
        <v>9701</v>
      </c>
      <c r="G86" s="12" t="n">
        <v>1401</v>
      </c>
      <c r="H86" s="22" t="n">
        <v>14.4418101226678</v>
      </c>
      <c r="I86" s="12" t="n">
        <v>10179</v>
      </c>
      <c r="J86" s="12" t="n">
        <v>843</v>
      </c>
      <c r="K86" s="23" t="n">
        <v>8.28175655761863</v>
      </c>
    </row>
    <row r="87" customFormat="false" ht="11.25" hidden="false" customHeight="false" outlineLevel="0" collapsed="false">
      <c r="A87" s="10"/>
      <c r="B87" s="11" t="s">
        <v>102</v>
      </c>
      <c r="C87" s="12" t="n">
        <v>294</v>
      </c>
      <c r="D87" s="12" t="n">
        <v>4</v>
      </c>
      <c r="E87" s="22" t="n">
        <v>1.36054421768707</v>
      </c>
      <c r="F87" s="12" t="n">
        <v>442</v>
      </c>
      <c r="G87" s="12" t="n">
        <v>47</v>
      </c>
      <c r="H87" s="22" t="n">
        <v>10.6334841628959</v>
      </c>
      <c r="I87" s="12" t="n">
        <v>398</v>
      </c>
      <c r="J87" s="12" t="n">
        <v>35</v>
      </c>
      <c r="K87" s="23" t="n">
        <v>8.79396984924623</v>
      </c>
    </row>
    <row r="88" customFormat="false" ht="11.25" hidden="false" customHeight="false" outlineLevel="0" collapsed="false">
      <c r="A88" s="10"/>
      <c r="B88" s="11" t="s">
        <v>103</v>
      </c>
      <c r="C88" s="12" t="n">
        <v>80</v>
      </c>
      <c r="D88" s="12" t="n">
        <v>7</v>
      </c>
      <c r="E88" s="22" t="n">
        <v>8.75</v>
      </c>
      <c r="F88" s="12" t="n">
        <v>86</v>
      </c>
      <c r="G88" s="12" t="n">
        <v>26</v>
      </c>
      <c r="H88" s="22" t="n">
        <v>30.2325581395349</v>
      </c>
      <c r="I88" s="12" t="n">
        <v>60</v>
      </c>
      <c r="J88" s="12" t="n">
        <v>6</v>
      </c>
      <c r="K88" s="23" t="n">
        <v>10</v>
      </c>
    </row>
    <row r="89" customFormat="false" ht="11.25" hidden="false" customHeight="false" outlineLevel="0" collapsed="false">
      <c r="A89" s="10"/>
      <c r="B89" s="11" t="s">
        <v>104</v>
      </c>
      <c r="C89" s="12" t="n">
        <v>7699</v>
      </c>
      <c r="D89" s="12" t="n">
        <v>200</v>
      </c>
      <c r="E89" s="22" t="n">
        <v>2.59773996622938</v>
      </c>
      <c r="F89" s="12" t="n">
        <v>8062</v>
      </c>
      <c r="G89" s="12" t="n">
        <v>720</v>
      </c>
      <c r="H89" s="22" t="n">
        <v>8.93078640535847</v>
      </c>
      <c r="I89" s="12" t="n">
        <v>8773</v>
      </c>
      <c r="J89" s="12" t="n">
        <v>582</v>
      </c>
      <c r="K89" s="23" t="n">
        <v>6.63399065314032</v>
      </c>
    </row>
    <row r="90" customFormat="false" ht="11.25" hidden="false" customHeight="false" outlineLevel="0" collapsed="false">
      <c r="A90" s="10"/>
      <c r="B90" s="11" t="s">
        <v>105</v>
      </c>
      <c r="C90" s="12" t="n">
        <v>5619</v>
      </c>
      <c r="D90" s="12" t="n">
        <v>93</v>
      </c>
      <c r="E90" s="22" t="n">
        <v>1.65509877202349</v>
      </c>
      <c r="F90" s="12" t="n">
        <v>6490</v>
      </c>
      <c r="G90" s="12" t="n">
        <v>589</v>
      </c>
      <c r="H90" s="22" t="n">
        <v>9.07550077041602</v>
      </c>
      <c r="I90" s="12" t="n">
        <v>6930</v>
      </c>
      <c r="J90" s="12" t="n">
        <v>494</v>
      </c>
      <c r="K90" s="23" t="n">
        <v>7.12842712842713</v>
      </c>
    </row>
    <row r="91" customFormat="false" ht="11.25" hidden="false" customHeight="false" outlineLevel="0" collapsed="false">
      <c r="A91" s="10"/>
      <c r="B91" s="11" t="s">
        <v>106</v>
      </c>
      <c r="C91" s="12" t="n">
        <v>293</v>
      </c>
      <c r="D91" s="12" t="n">
        <v>3</v>
      </c>
      <c r="E91" s="22" t="n">
        <v>1.02389078498294</v>
      </c>
      <c r="F91" s="12" t="n">
        <v>243</v>
      </c>
      <c r="G91" s="12" t="n">
        <v>18</v>
      </c>
      <c r="H91" s="22" t="n">
        <v>7.40740740740741</v>
      </c>
      <c r="I91" s="12" t="n">
        <v>216</v>
      </c>
      <c r="J91" s="12" t="n">
        <v>18</v>
      </c>
      <c r="K91" s="23" t="n">
        <v>8.33333333333333</v>
      </c>
    </row>
    <row r="92" customFormat="false" ht="11.25" hidden="false" customHeight="false" outlineLevel="0" collapsed="false">
      <c r="A92" s="10"/>
      <c r="B92" s="11" t="s">
        <v>107</v>
      </c>
      <c r="C92" s="12" t="n">
        <v>1669</v>
      </c>
      <c r="D92" s="12" t="n">
        <v>25</v>
      </c>
      <c r="E92" s="22" t="n">
        <v>1.49790293588975</v>
      </c>
      <c r="F92" s="12" t="n">
        <v>1940</v>
      </c>
      <c r="G92" s="12" t="n">
        <v>239</v>
      </c>
      <c r="H92" s="22" t="n">
        <v>12.319587628866</v>
      </c>
      <c r="I92" s="12" t="n">
        <v>1702</v>
      </c>
      <c r="J92" s="12" t="n">
        <v>135</v>
      </c>
      <c r="K92" s="23" t="n">
        <v>7.93184488836663</v>
      </c>
    </row>
    <row r="93" customFormat="false" ht="11.25" hidden="false" customHeight="false" outlineLevel="0" collapsed="false">
      <c r="A93" s="10"/>
      <c r="B93" s="11" t="s">
        <v>108</v>
      </c>
      <c r="C93" s="12" t="n">
        <v>724</v>
      </c>
      <c r="D93" s="12" t="n">
        <v>5</v>
      </c>
      <c r="E93" s="22" t="n">
        <v>0.69060773480663</v>
      </c>
      <c r="F93" s="12" t="n">
        <v>726</v>
      </c>
      <c r="G93" s="12" t="n">
        <v>66</v>
      </c>
      <c r="H93" s="22" t="n">
        <v>9.09090909090909</v>
      </c>
      <c r="I93" s="12" t="n">
        <v>772</v>
      </c>
      <c r="J93" s="12" t="n">
        <v>76</v>
      </c>
      <c r="K93" s="23" t="n">
        <v>9.84455958549223</v>
      </c>
    </row>
    <row r="94" customFormat="false" ht="11.25" hidden="false" customHeight="false" outlineLevel="0" collapsed="false">
      <c r="A94" s="10"/>
      <c r="B94" s="11" t="s">
        <v>109</v>
      </c>
      <c r="C94" s="12" t="n">
        <v>1782</v>
      </c>
      <c r="D94" s="12" t="n">
        <v>26</v>
      </c>
      <c r="E94" s="22" t="n">
        <v>1.45903479236813</v>
      </c>
      <c r="F94" s="12" t="n">
        <v>2085</v>
      </c>
      <c r="G94" s="12" t="n">
        <v>192</v>
      </c>
      <c r="H94" s="22" t="n">
        <v>9.20863309352518</v>
      </c>
      <c r="I94" s="12" t="n">
        <v>1964</v>
      </c>
      <c r="J94" s="12" t="n">
        <v>240</v>
      </c>
      <c r="K94" s="23" t="n">
        <v>12.2199592668024</v>
      </c>
    </row>
    <row r="95" customFormat="false" ht="11.25" hidden="false" customHeight="false" outlineLevel="0" collapsed="false">
      <c r="A95" s="10"/>
      <c r="B95" s="11" t="s">
        <v>110</v>
      </c>
      <c r="C95" s="12" t="n">
        <v>544</v>
      </c>
      <c r="D95" s="12" t="n">
        <v>6</v>
      </c>
      <c r="E95" s="22" t="n">
        <v>1.10294117647059</v>
      </c>
      <c r="F95" s="12" t="n">
        <v>591</v>
      </c>
      <c r="G95" s="12" t="n">
        <v>66</v>
      </c>
      <c r="H95" s="22" t="n">
        <v>11.1675126903553</v>
      </c>
      <c r="I95" s="12" t="n">
        <v>562</v>
      </c>
      <c r="J95" s="12" t="n">
        <v>72</v>
      </c>
      <c r="K95" s="23" t="n">
        <v>12.8113879003559</v>
      </c>
    </row>
    <row r="96" customFormat="false" ht="11.25" hidden="false" customHeight="false" outlineLevel="0" collapsed="false">
      <c r="A96" s="10"/>
      <c r="B96" s="11" t="s">
        <v>111</v>
      </c>
      <c r="C96" s="12" t="n">
        <v>708</v>
      </c>
      <c r="D96" s="12" t="n">
        <v>6</v>
      </c>
      <c r="E96" s="22" t="n">
        <v>0.847457627118644</v>
      </c>
      <c r="F96" s="12" t="n">
        <v>720</v>
      </c>
      <c r="G96" s="12" t="n">
        <v>25</v>
      </c>
      <c r="H96" s="22" t="n">
        <v>3.47222222222222</v>
      </c>
      <c r="I96" s="12" t="n">
        <v>731</v>
      </c>
      <c r="J96" s="12" t="n">
        <v>20</v>
      </c>
      <c r="K96" s="23" t="n">
        <v>2.7359781121751</v>
      </c>
    </row>
    <row r="97" customFormat="false" ht="11.25" hidden="false" customHeight="false" outlineLevel="0" collapsed="false">
      <c r="A97" s="10"/>
      <c r="B97" s="11" t="s">
        <v>112</v>
      </c>
      <c r="C97" s="12" t="n">
        <v>119</v>
      </c>
      <c r="D97" s="12" t="n">
        <v>1</v>
      </c>
      <c r="E97" s="22" t="n">
        <v>0.840336134453782</v>
      </c>
      <c r="F97" s="12" t="n">
        <v>130</v>
      </c>
      <c r="G97" s="12" t="n">
        <v>10</v>
      </c>
      <c r="H97" s="22" t="n">
        <v>7.69230769230769</v>
      </c>
      <c r="I97" s="12" t="n">
        <v>116</v>
      </c>
      <c r="J97" s="12" t="n">
        <v>0</v>
      </c>
      <c r="K97" s="23" t="n">
        <v>0</v>
      </c>
    </row>
    <row r="98" customFormat="false" ht="11.25" hidden="false" customHeight="false" outlineLevel="0" collapsed="false">
      <c r="A98" s="10"/>
      <c r="B98" s="11" t="s">
        <v>113</v>
      </c>
      <c r="C98" s="12" t="n">
        <v>1874</v>
      </c>
      <c r="D98" s="12" t="n">
        <v>20</v>
      </c>
      <c r="E98" s="22" t="n">
        <v>1.06723585912487</v>
      </c>
      <c r="F98" s="12" t="n">
        <v>1912</v>
      </c>
      <c r="G98" s="12" t="n">
        <v>214</v>
      </c>
      <c r="H98" s="22" t="n">
        <v>11.1924686192469</v>
      </c>
      <c r="I98" s="12" t="n">
        <v>1806</v>
      </c>
      <c r="J98" s="12" t="n">
        <v>143</v>
      </c>
      <c r="K98" s="23" t="n">
        <v>7.91805094130676</v>
      </c>
    </row>
    <row r="99" customFormat="false" ht="11.25" hidden="false" customHeight="false" outlineLevel="0" collapsed="false">
      <c r="A99" s="10"/>
      <c r="B99" s="11" t="s">
        <v>114</v>
      </c>
      <c r="C99" s="12" t="n">
        <v>58</v>
      </c>
      <c r="D99" s="12" t="n">
        <v>0</v>
      </c>
      <c r="E99" s="22" t="n">
        <v>0</v>
      </c>
      <c r="F99" s="12" t="n">
        <v>63</v>
      </c>
      <c r="G99" s="12" t="n">
        <v>0</v>
      </c>
      <c r="H99" s="22" t="n">
        <v>0</v>
      </c>
      <c r="I99" s="12" t="n">
        <v>41</v>
      </c>
      <c r="J99" s="12" t="n">
        <v>0</v>
      </c>
      <c r="K99" s="23" t="n">
        <v>0</v>
      </c>
    </row>
    <row r="100" customFormat="false" ht="11.25" hidden="false" customHeight="false" outlineLevel="0" collapsed="false">
      <c r="A100" s="10"/>
      <c r="B100" s="11" t="s">
        <v>115</v>
      </c>
      <c r="C100" s="12" t="n">
        <v>4201</v>
      </c>
      <c r="D100" s="12" t="n">
        <v>66</v>
      </c>
      <c r="E100" s="22" t="n">
        <v>1.57105451083075</v>
      </c>
      <c r="F100" s="12" t="n">
        <v>4127</v>
      </c>
      <c r="G100" s="12" t="n">
        <v>264</v>
      </c>
      <c r="H100" s="22" t="n">
        <v>6.39689847346741</v>
      </c>
      <c r="I100" s="12" t="n">
        <v>4447</v>
      </c>
      <c r="J100" s="12" t="n">
        <v>210</v>
      </c>
      <c r="K100" s="23" t="n">
        <v>4.72228468630537</v>
      </c>
    </row>
    <row r="101" customFormat="false" ht="11.25" hidden="false" customHeight="false" outlineLevel="0" collapsed="false">
      <c r="A101" s="10"/>
      <c r="B101" s="11" t="s">
        <v>116</v>
      </c>
      <c r="C101" s="12" t="n">
        <v>294</v>
      </c>
      <c r="D101" s="12" t="n">
        <v>4</v>
      </c>
      <c r="E101" s="22" t="n">
        <v>1.36054421768707</v>
      </c>
      <c r="F101" s="12" t="n">
        <v>278</v>
      </c>
      <c r="G101" s="12" t="n">
        <v>11</v>
      </c>
      <c r="H101" s="22" t="n">
        <v>3.9568345323741</v>
      </c>
      <c r="I101" s="12" t="n">
        <v>324</v>
      </c>
      <c r="J101" s="12" t="n">
        <v>42</v>
      </c>
      <c r="K101" s="23" t="n">
        <v>12.962962962963</v>
      </c>
    </row>
    <row r="102" customFormat="false" ht="11.25" hidden="false" customHeight="false" outlineLevel="0" collapsed="false">
      <c r="A102" s="10"/>
      <c r="B102" s="11" t="s">
        <v>117</v>
      </c>
      <c r="C102" s="12" t="n">
        <v>1180</v>
      </c>
      <c r="D102" s="12" t="n">
        <v>33</v>
      </c>
      <c r="E102" s="22" t="n">
        <v>2.79661016949153</v>
      </c>
      <c r="F102" s="12" t="n">
        <v>1226</v>
      </c>
      <c r="G102" s="12" t="n">
        <v>119</v>
      </c>
      <c r="H102" s="22" t="n">
        <v>9.70636215334421</v>
      </c>
      <c r="I102" s="12" t="n">
        <v>1353</v>
      </c>
      <c r="J102" s="12" t="n">
        <v>106</v>
      </c>
      <c r="K102" s="23" t="n">
        <v>7.83444198078344</v>
      </c>
    </row>
    <row r="103" customFormat="false" ht="11.25" hidden="false" customHeight="false" outlineLevel="0" collapsed="false">
      <c r="A103" s="10"/>
      <c r="B103" s="11" t="s">
        <v>118</v>
      </c>
      <c r="C103" s="12" t="n">
        <v>295</v>
      </c>
      <c r="D103" s="12" t="n">
        <v>12</v>
      </c>
      <c r="E103" s="22" t="n">
        <v>4.06779661016949</v>
      </c>
      <c r="F103" s="12" t="n">
        <v>263</v>
      </c>
      <c r="G103" s="12" t="n">
        <v>31</v>
      </c>
      <c r="H103" s="22" t="n">
        <v>11.787072243346</v>
      </c>
      <c r="I103" s="12" t="n">
        <v>218</v>
      </c>
      <c r="J103" s="12" t="n">
        <v>21</v>
      </c>
      <c r="K103" s="23" t="n">
        <v>9.63302752293578</v>
      </c>
    </row>
    <row r="104" customFormat="false" ht="11.25" hidden="false" customHeight="false" outlineLevel="0" collapsed="false">
      <c r="A104" s="10"/>
      <c r="B104" s="11" t="s">
        <v>119</v>
      </c>
      <c r="C104" s="12" t="n">
        <v>162</v>
      </c>
      <c r="D104" s="12" t="n">
        <v>0</v>
      </c>
      <c r="E104" s="22" t="n">
        <v>0</v>
      </c>
      <c r="F104" s="12" t="n">
        <v>141</v>
      </c>
      <c r="G104" s="12" t="n">
        <v>2</v>
      </c>
      <c r="H104" s="22" t="n">
        <v>1.41843971631206</v>
      </c>
      <c r="I104" s="12" t="n">
        <v>211</v>
      </c>
      <c r="J104" s="12" t="n">
        <v>0</v>
      </c>
      <c r="K104" s="23" t="n">
        <v>0</v>
      </c>
    </row>
    <row r="105" customFormat="false" ht="11.25" hidden="false" customHeight="false" outlineLevel="0" collapsed="false">
      <c r="A105" s="10"/>
      <c r="B105" s="11" t="s">
        <v>120</v>
      </c>
      <c r="C105" s="12" t="n">
        <v>9571</v>
      </c>
      <c r="D105" s="12" t="n">
        <v>226</v>
      </c>
      <c r="E105" s="22" t="n">
        <v>2.36129975969073</v>
      </c>
      <c r="F105" s="12" t="n">
        <v>10849</v>
      </c>
      <c r="G105" s="12" t="n">
        <v>1100</v>
      </c>
      <c r="H105" s="22" t="n">
        <v>10.1391833348696</v>
      </c>
      <c r="I105" s="12" t="n">
        <v>11262</v>
      </c>
      <c r="J105" s="12" t="n">
        <v>726</v>
      </c>
      <c r="K105" s="23" t="n">
        <v>6.44645711241343</v>
      </c>
    </row>
    <row r="106" customFormat="false" ht="11.25" hidden="false" customHeight="false" outlineLevel="0" collapsed="false">
      <c r="A106" s="10"/>
      <c r="B106" s="11" t="s">
        <v>121</v>
      </c>
      <c r="C106" s="12" t="n">
        <v>563</v>
      </c>
      <c r="D106" s="12" t="n">
        <v>5</v>
      </c>
      <c r="E106" s="22" t="n">
        <v>0.88809946714032</v>
      </c>
      <c r="F106" s="12" t="n">
        <v>563</v>
      </c>
      <c r="G106" s="12" t="n">
        <v>74</v>
      </c>
      <c r="H106" s="22" t="n">
        <v>13.1438721136767</v>
      </c>
      <c r="I106" s="12" t="n">
        <v>550</v>
      </c>
      <c r="J106" s="12" t="n">
        <v>21</v>
      </c>
      <c r="K106" s="23" t="n">
        <v>3.81818181818182</v>
      </c>
    </row>
    <row r="107" customFormat="false" ht="11.25" hidden="false" customHeight="false" outlineLevel="0" collapsed="false">
      <c r="A107" s="10"/>
      <c r="B107" s="11" t="s">
        <v>122</v>
      </c>
      <c r="C107" s="12" t="n">
        <v>238</v>
      </c>
      <c r="D107" s="12" t="n">
        <v>1</v>
      </c>
      <c r="E107" s="22" t="n">
        <v>0.420168067226891</v>
      </c>
      <c r="F107" s="12" t="n">
        <v>246</v>
      </c>
      <c r="G107" s="12" t="n">
        <v>29</v>
      </c>
      <c r="H107" s="22" t="n">
        <v>11.7886178861789</v>
      </c>
      <c r="I107" s="12" t="n">
        <v>245</v>
      </c>
      <c r="J107" s="12" t="n">
        <v>26</v>
      </c>
      <c r="K107" s="23" t="n">
        <v>10.6122448979592</v>
      </c>
    </row>
    <row r="108" customFormat="false" ht="11.25" hidden="false" customHeight="false" outlineLevel="0" collapsed="false">
      <c r="A108" s="10"/>
      <c r="B108" s="11" t="s">
        <v>123</v>
      </c>
      <c r="C108" s="12" t="n">
        <v>332</v>
      </c>
      <c r="D108" s="12" t="n">
        <v>12</v>
      </c>
      <c r="E108" s="22" t="n">
        <v>3.6144578313253</v>
      </c>
      <c r="F108" s="12" t="n">
        <v>311</v>
      </c>
      <c r="G108" s="12" t="n">
        <v>20</v>
      </c>
      <c r="H108" s="22" t="n">
        <v>6.43086816720257</v>
      </c>
      <c r="I108" s="12" t="n">
        <v>311</v>
      </c>
      <c r="J108" s="12" t="n">
        <v>13</v>
      </c>
      <c r="K108" s="23" t="n">
        <v>4.18006430868167</v>
      </c>
    </row>
    <row r="109" customFormat="false" ht="11.25" hidden="false" customHeight="false" outlineLevel="0" collapsed="false">
      <c r="A109" s="10"/>
      <c r="B109" s="11" t="s">
        <v>124</v>
      </c>
      <c r="C109" s="12" t="n">
        <v>412</v>
      </c>
      <c r="D109" s="12" t="n">
        <v>5</v>
      </c>
      <c r="E109" s="22" t="n">
        <v>1.21359223300971</v>
      </c>
      <c r="F109" s="12" t="n">
        <v>462</v>
      </c>
      <c r="G109" s="12" t="n">
        <v>62</v>
      </c>
      <c r="H109" s="22" t="n">
        <v>13.4199134199134</v>
      </c>
      <c r="I109" s="12" t="n">
        <v>415</v>
      </c>
      <c r="J109" s="12" t="n">
        <v>21</v>
      </c>
      <c r="K109" s="23" t="n">
        <v>5.06024096385542</v>
      </c>
    </row>
    <row r="110" customFormat="false" ht="11.25" hidden="false" customHeight="false" outlineLevel="0" collapsed="false">
      <c r="A110" s="10"/>
      <c r="B110" s="11" t="s">
        <v>125</v>
      </c>
      <c r="C110" s="12" t="n">
        <v>164</v>
      </c>
      <c r="D110" s="12" t="n">
        <v>3</v>
      </c>
      <c r="E110" s="22" t="n">
        <v>1.82926829268293</v>
      </c>
      <c r="F110" s="12" t="n">
        <v>177</v>
      </c>
      <c r="G110" s="12" t="n">
        <v>18</v>
      </c>
      <c r="H110" s="22" t="n">
        <v>10.1694915254237</v>
      </c>
      <c r="I110" s="12" t="n">
        <v>178</v>
      </c>
      <c r="J110" s="12" t="n">
        <v>0</v>
      </c>
      <c r="K110" s="23" t="n">
        <v>0</v>
      </c>
    </row>
    <row r="111" customFormat="false" ht="11.25" hidden="false" customHeight="false" outlineLevel="0" collapsed="false">
      <c r="A111" s="10"/>
      <c r="B111" s="11" t="s">
        <v>126</v>
      </c>
      <c r="C111" s="12" t="n">
        <v>378</v>
      </c>
      <c r="D111" s="12" t="n">
        <v>7</v>
      </c>
      <c r="E111" s="22" t="n">
        <v>1.85185185185185</v>
      </c>
      <c r="F111" s="12" t="n">
        <v>377</v>
      </c>
      <c r="G111" s="12" t="n">
        <v>31</v>
      </c>
      <c r="H111" s="22" t="n">
        <v>8.22281167108753</v>
      </c>
      <c r="I111" s="12" t="n">
        <v>345</v>
      </c>
      <c r="J111" s="12" t="n">
        <v>29</v>
      </c>
      <c r="K111" s="23" t="n">
        <v>8.40579710144928</v>
      </c>
    </row>
    <row r="112" customFormat="false" ht="11.25" hidden="false" customHeight="false" outlineLevel="0" collapsed="false">
      <c r="A112" s="10"/>
      <c r="B112" s="11" t="s">
        <v>127</v>
      </c>
      <c r="C112" s="12" t="n">
        <v>487</v>
      </c>
      <c r="D112" s="12" t="n">
        <v>2</v>
      </c>
      <c r="E112" s="22" t="n">
        <v>0.410677618069815</v>
      </c>
      <c r="F112" s="12" t="n">
        <v>510</v>
      </c>
      <c r="G112" s="12" t="n">
        <v>44</v>
      </c>
      <c r="H112" s="22" t="n">
        <v>8.62745098039216</v>
      </c>
      <c r="I112" s="12" t="n">
        <v>491</v>
      </c>
      <c r="J112" s="12" t="n">
        <v>16</v>
      </c>
      <c r="K112" s="23" t="n">
        <v>3.25865580448065</v>
      </c>
    </row>
    <row r="113" customFormat="false" ht="11.25" hidden="false" customHeight="false" outlineLevel="0" collapsed="false">
      <c r="A113" s="10"/>
      <c r="B113" s="11" t="s">
        <v>128</v>
      </c>
      <c r="C113" s="12" t="n">
        <v>163</v>
      </c>
      <c r="D113" s="12" t="n">
        <v>8</v>
      </c>
      <c r="E113" s="22" t="n">
        <v>4.9079754601227</v>
      </c>
      <c r="F113" s="12" t="n">
        <v>160</v>
      </c>
      <c r="G113" s="12" t="n">
        <v>10</v>
      </c>
      <c r="H113" s="22" t="n">
        <v>6.25</v>
      </c>
      <c r="I113" s="12" t="n">
        <v>156</v>
      </c>
      <c r="J113" s="12" t="n">
        <v>19</v>
      </c>
      <c r="K113" s="23" t="n">
        <v>12.1794871794872</v>
      </c>
    </row>
    <row r="114" customFormat="false" ht="11.25" hidden="false" customHeight="false" outlineLevel="0" collapsed="false">
      <c r="A114" s="10"/>
      <c r="B114" s="11" t="s">
        <v>129</v>
      </c>
      <c r="C114" s="12" t="n">
        <v>542</v>
      </c>
      <c r="D114" s="12" t="n">
        <v>6</v>
      </c>
      <c r="E114" s="22" t="n">
        <v>1.1070110701107</v>
      </c>
      <c r="F114" s="12" t="n">
        <v>592</v>
      </c>
      <c r="G114" s="12" t="n">
        <v>28</v>
      </c>
      <c r="H114" s="22" t="n">
        <v>4.72972972972973</v>
      </c>
      <c r="I114" s="12" t="n">
        <v>493</v>
      </c>
      <c r="J114" s="12" t="n">
        <v>8</v>
      </c>
      <c r="K114" s="23" t="n">
        <v>1.62271805273834</v>
      </c>
    </row>
    <row r="115" customFormat="false" ht="11.25" hidden="false" customHeight="false" outlineLevel="0" collapsed="false">
      <c r="A115" s="10"/>
      <c r="B115" s="11" t="s">
        <v>130</v>
      </c>
      <c r="C115" s="12" t="n">
        <v>405</v>
      </c>
      <c r="D115" s="12" t="n">
        <v>1</v>
      </c>
      <c r="E115" s="22" t="n">
        <v>0.246913580246914</v>
      </c>
      <c r="F115" s="12" t="n">
        <v>357</v>
      </c>
      <c r="G115" s="12" t="n">
        <v>15</v>
      </c>
      <c r="H115" s="22" t="n">
        <v>4.20168067226891</v>
      </c>
      <c r="I115" s="12" t="n">
        <v>336</v>
      </c>
      <c r="J115" s="12" t="n">
        <v>27</v>
      </c>
      <c r="K115" s="23" t="n">
        <v>8.03571428571429</v>
      </c>
    </row>
    <row r="116" customFormat="false" ht="11.25" hidden="false" customHeight="false" outlineLevel="0" collapsed="false">
      <c r="A116" s="10"/>
      <c r="B116" s="11" t="s">
        <v>131</v>
      </c>
      <c r="C116" s="12" t="n">
        <v>392</v>
      </c>
      <c r="D116" s="12" t="n">
        <v>5</v>
      </c>
      <c r="E116" s="22" t="n">
        <v>1.27551020408163</v>
      </c>
      <c r="F116" s="12" t="n">
        <v>514</v>
      </c>
      <c r="G116" s="12" t="n">
        <v>34</v>
      </c>
      <c r="H116" s="22" t="n">
        <v>6.6147859922179</v>
      </c>
      <c r="I116" s="12" t="n">
        <v>531</v>
      </c>
      <c r="J116" s="12" t="n">
        <v>45</v>
      </c>
      <c r="K116" s="23" t="n">
        <v>8.47457627118644</v>
      </c>
    </row>
    <row r="117" customFormat="false" ht="11.25" hidden="false" customHeight="false" outlineLevel="0" collapsed="false">
      <c r="A117" s="10"/>
      <c r="B117" s="11" t="s">
        <v>132</v>
      </c>
      <c r="C117" s="12" t="n">
        <v>132</v>
      </c>
      <c r="D117" s="12" t="n">
        <v>1</v>
      </c>
      <c r="E117" s="22" t="n">
        <v>0.757575757575758</v>
      </c>
      <c r="F117" s="12" t="n">
        <v>165</v>
      </c>
      <c r="G117" s="12" t="n">
        <v>12</v>
      </c>
      <c r="H117" s="22" t="n">
        <v>7.27272727272727</v>
      </c>
      <c r="I117" s="12" t="n">
        <v>133</v>
      </c>
      <c r="J117" s="12" t="n">
        <v>11</v>
      </c>
      <c r="K117" s="23" t="n">
        <v>8.27067669172932</v>
      </c>
    </row>
    <row r="118" customFormat="false" ht="11.25" hidden="false" customHeight="false" outlineLevel="0" collapsed="false">
      <c r="A118" s="10"/>
      <c r="B118" s="11" t="s">
        <v>133</v>
      </c>
      <c r="C118" s="12" t="n">
        <v>2761</v>
      </c>
      <c r="D118" s="12" t="n">
        <v>49</v>
      </c>
      <c r="E118" s="22" t="n">
        <v>1.77471930459978</v>
      </c>
      <c r="F118" s="12" t="n">
        <v>2853</v>
      </c>
      <c r="G118" s="12" t="n">
        <v>260</v>
      </c>
      <c r="H118" s="22" t="n">
        <v>9.11321416053277</v>
      </c>
      <c r="I118" s="12" t="n">
        <v>3157</v>
      </c>
      <c r="J118" s="12" t="n">
        <v>271</v>
      </c>
      <c r="K118" s="23" t="n">
        <v>8.58409882800127</v>
      </c>
    </row>
    <row r="119" customFormat="false" ht="11.25" hidden="false" customHeight="false" outlineLevel="0" collapsed="false">
      <c r="A119" s="10"/>
      <c r="B119" s="11" t="s">
        <v>134</v>
      </c>
      <c r="C119" s="12" t="n">
        <v>5124</v>
      </c>
      <c r="D119" s="12" t="n">
        <v>49</v>
      </c>
      <c r="E119" s="22" t="n">
        <v>0.956284153005464</v>
      </c>
      <c r="F119" s="12" t="n">
        <v>5646</v>
      </c>
      <c r="G119" s="12" t="n">
        <v>431</v>
      </c>
      <c r="H119" s="22" t="n">
        <v>7.63372298972724</v>
      </c>
      <c r="I119" s="12" t="n">
        <v>5926</v>
      </c>
      <c r="J119" s="12" t="n">
        <v>442</v>
      </c>
      <c r="K119" s="23" t="n">
        <v>7.45865676679042</v>
      </c>
    </row>
    <row r="120" customFormat="false" ht="11.25" hidden="false" customHeight="false" outlineLevel="0" collapsed="false">
      <c r="A120" s="10"/>
      <c r="B120" s="11" t="s">
        <v>135</v>
      </c>
      <c r="C120" s="12" t="n">
        <v>4948</v>
      </c>
      <c r="D120" s="12" t="n">
        <v>143</v>
      </c>
      <c r="E120" s="22" t="n">
        <v>2.89005658852061</v>
      </c>
      <c r="F120" s="12" t="n">
        <v>6324</v>
      </c>
      <c r="G120" s="12" t="n">
        <v>636</v>
      </c>
      <c r="H120" s="22" t="n">
        <v>10.0569259962049</v>
      </c>
      <c r="I120" s="12" t="n">
        <v>6316</v>
      </c>
      <c r="J120" s="12" t="n">
        <v>426</v>
      </c>
      <c r="K120" s="23" t="n">
        <v>6.74477517416086</v>
      </c>
    </row>
    <row r="121" customFormat="false" ht="11.25" hidden="false" customHeight="false" outlineLevel="0" collapsed="false">
      <c r="A121" s="10"/>
      <c r="B121" s="11" t="s">
        <v>136</v>
      </c>
      <c r="C121" s="12" t="n">
        <v>2749</v>
      </c>
      <c r="D121" s="12" t="n">
        <v>45</v>
      </c>
      <c r="E121" s="22" t="n">
        <v>1.63695889414332</v>
      </c>
      <c r="F121" s="12" t="n">
        <v>2902</v>
      </c>
      <c r="G121" s="12" t="n">
        <v>232</v>
      </c>
      <c r="H121" s="22" t="n">
        <v>7.99448656099242</v>
      </c>
      <c r="I121" s="12" t="n">
        <v>3084</v>
      </c>
      <c r="J121" s="12" t="n">
        <v>335</v>
      </c>
      <c r="K121" s="23" t="n">
        <v>10.8625162127108</v>
      </c>
    </row>
    <row r="122" customFormat="false" ht="11.25" hidden="false" customHeight="false" outlineLevel="0" collapsed="false">
      <c r="A122" s="10"/>
      <c r="B122" s="11" t="s">
        <v>137</v>
      </c>
      <c r="C122" s="12" t="n">
        <v>1080</v>
      </c>
      <c r="D122" s="12" t="n">
        <v>7</v>
      </c>
      <c r="E122" s="22" t="n">
        <v>0.648148148148148</v>
      </c>
      <c r="F122" s="12" t="n">
        <v>1178</v>
      </c>
      <c r="G122" s="12" t="n">
        <v>103</v>
      </c>
      <c r="H122" s="22" t="n">
        <v>8.74363327674024</v>
      </c>
      <c r="I122" s="12" t="n">
        <v>1142</v>
      </c>
      <c r="J122" s="12" t="n">
        <v>98</v>
      </c>
      <c r="K122" s="23" t="n">
        <v>8.58143607705779</v>
      </c>
    </row>
    <row r="123" customFormat="false" ht="11.25" hidden="false" customHeight="false" outlineLevel="0" collapsed="false">
      <c r="A123" s="10"/>
      <c r="B123" s="11" t="s">
        <v>138</v>
      </c>
      <c r="C123" s="12" t="n">
        <v>879</v>
      </c>
      <c r="D123" s="12" t="n">
        <v>4</v>
      </c>
      <c r="E123" s="22" t="n">
        <v>0.455062571103527</v>
      </c>
      <c r="F123" s="12" t="n">
        <v>1120</v>
      </c>
      <c r="G123" s="12" t="n">
        <v>61</v>
      </c>
      <c r="H123" s="22" t="n">
        <v>5.44642857142857</v>
      </c>
      <c r="I123" s="12" t="n">
        <v>1425</v>
      </c>
      <c r="J123" s="12" t="n">
        <v>125</v>
      </c>
      <c r="K123" s="23" t="n">
        <v>8.7719298245614</v>
      </c>
    </row>
    <row r="124" customFormat="false" ht="11.25" hidden="false" customHeight="false" outlineLevel="0" collapsed="false">
      <c r="A124" s="10"/>
      <c r="B124" s="11" t="s">
        <v>139</v>
      </c>
      <c r="C124" s="12" t="n">
        <v>156</v>
      </c>
      <c r="D124" s="12" t="n">
        <v>1</v>
      </c>
      <c r="E124" s="22" t="n">
        <v>0.641025641025641</v>
      </c>
      <c r="F124" s="12" t="n">
        <v>182</v>
      </c>
      <c r="G124" s="12" t="n">
        <v>4</v>
      </c>
      <c r="H124" s="22" t="n">
        <v>2.1978021978022</v>
      </c>
      <c r="I124" s="12" t="n">
        <v>169</v>
      </c>
      <c r="J124" s="12" t="n">
        <v>2</v>
      </c>
      <c r="K124" s="23" t="n">
        <v>1.18343195266272</v>
      </c>
    </row>
    <row r="125" customFormat="false" ht="11.25" hidden="false" customHeight="false" outlineLevel="0" collapsed="false">
      <c r="A125" s="10"/>
      <c r="B125" s="11" t="s">
        <v>140</v>
      </c>
      <c r="C125" s="12" t="n">
        <v>1906</v>
      </c>
      <c r="D125" s="12" t="n">
        <v>84</v>
      </c>
      <c r="E125" s="22" t="n">
        <v>4.40713536201469</v>
      </c>
      <c r="F125" s="12" t="n">
        <v>2018</v>
      </c>
      <c r="G125" s="12" t="n">
        <v>180</v>
      </c>
      <c r="H125" s="22" t="n">
        <v>8.9197224975223</v>
      </c>
      <c r="I125" s="12" t="n">
        <v>1954</v>
      </c>
      <c r="J125" s="12" t="n">
        <v>197</v>
      </c>
      <c r="K125" s="23" t="n">
        <v>10.0818833162743</v>
      </c>
    </row>
    <row r="126" customFormat="false" ht="11.25" hidden="false" customHeight="false" outlineLevel="0" collapsed="false">
      <c r="A126" s="10"/>
      <c r="B126" s="11" t="s">
        <v>141</v>
      </c>
      <c r="C126" s="12" t="n">
        <v>139</v>
      </c>
      <c r="D126" s="12" t="n">
        <v>2</v>
      </c>
      <c r="E126" s="22" t="n">
        <v>1.43884892086331</v>
      </c>
      <c r="F126" s="12" t="n">
        <v>140</v>
      </c>
      <c r="G126" s="12" t="n">
        <v>7</v>
      </c>
      <c r="H126" s="22" t="n">
        <v>5</v>
      </c>
      <c r="I126" s="12" t="n">
        <v>139</v>
      </c>
      <c r="J126" s="12" t="n">
        <v>13</v>
      </c>
      <c r="K126" s="23" t="n">
        <v>9.35251798561151</v>
      </c>
    </row>
    <row r="127" customFormat="false" ht="11.25" hidden="false" customHeight="false" outlineLevel="0" collapsed="false">
      <c r="A127" s="10"/>
      <c r="B127" s="11" t="s">
        <v>142</v>
      </c>
      <c r="C127" s="12" t="n">
        <v>5700</v>
      </c>
      <c r="D127" s="12" t="n">
        <v>135</v>
      </c>
      <c r="E127" s="22" t="n">
        <v>2.36842105263158</v>
      </c>
      <c r="F127" s="12" t="n">
        <v>6333</v>
      </c>
      <c r="G127" s="12" t="n">
        <v>846</v>
      </c>
      <c r="H127" s="22" t="n">
        <v>13.3585978209379</v>
      </c>
      <c r="I127" s="12" t="n">
        <v>6592</v>
      </c>
      <c r="J127" s="12" t="n">
        <v>494</v>
      </c>
      <c r="K127" s="23" t="n">
        <v>7.49393203883495</v>
      </c>
    </row>
    <row r="128" customFormat="false" ht="11.25" hidden="false" customHeight="false" outlineLevel="0" collapsed="false">
      <c r="A128" s="10"/>
      <c r="B128" s="11" t="s">
        <v>143</v>
      </c>
      <c r="C128" s="12" t="n">
        <v>37</v>
      </c>
      <c r="D128" s="12" t="n">
        <v>0</v>
      </c>
      <c r="E128" s="22" t="n">
        <v>0</v>
      </c>
      <c r="F128" s="12" t="n">
        <v>38</v>
      </c>
      <c r="G128" s="12" t="n">
        <v>2</v>
      </c>
      <c r="H128" s="22" t="n">
        <v>5.26315789473684</v>
      </c>
      <c r="I128" s="12" t="n">
        <v>42</v>
      </c>
      <c r="J128" s="12" t="n">
        <v>0</v>
      </c>
      <c r="K128" s="23" t="n">
        <v>0</v>
      </c>
    </row>
    <row r="129" customFormat="false" ht="11.25" hidden="false" customHeight="false" outlineLevel="0" collapsed="false">
      <c r="A129" s="10"/>
      <c r="B129" s="11" t="s">
        <v>144</v>
      </c>
      <c r="C129" s="12" t="n">
        <v>256</v>
      </c>
      <c r="D129" s="12" t="n">
        <v>8</v>
      </c>
      <c r="E129" s="22" t="n">
        <v>3.125</v>
      </c>
      <c r="F129" s="12" t="n">
        <v>254</v>
      </c>
      <c r="G129" s="12" t="n">
        <v>50</v>
      </c>
      <c r="H129" s="22" t="n">
        <v>19.6850393700787</v>
      </c>
      <c r="I129" s="12" t="n">
        <v>215</v>
      </c>
      <c r="J129" s="12" t="n">
        <v>37</v>
      </c>
      <c r="K129" s="23" t="n">
        <v>17.2093023255814</v>
      </c>
    </row>
    <row r="130" customFormat="false" ht="11.25" hidden="false" customHeight="false" outlineLevel="0" collapsed="false">
      <c r="A130" s="10"/>
      <c r="B130" s="11" t="s">
        <v>145</v>
      </c>
      <c r="C130" s="12" t="n">
        <v>754</v>
      </c>
      <c r="D130" s="12" t="n">
        <v>13</v>
      </c>
      <c r="E130" s="22" t="n">
        <v>1.72413793103448</v>
      </c>
      <c r="F130" s="12" t="n">
        <v>777</v>
      </c>
      <c r="G130" s="12" t="n">
        <v>54</v>
      </c>
      <c r="H130" s="22" t="n">
        <v>6.94980694980695</v>
      </c>
      <c r="I130" s="12" t="n">
        <v>705</v>
      </c>
      <c r="J130" s="12" t="n">
        <v>41</v>
      </c>
      <c r="K130" s="23" t="n">
        <v>5.81560283687943</v>
      </c>
    </row>
    <row r="131" customFormat="false" ht="11.25" hidden="false" customHeight="false" outlineLevel="0" collapsed="false">
      <c r="A131" s="10"/>
      <c r="B131" s="11" t="s">
        <v>146</v>
      </c>
      <c r="C131" s="12" t="n">
        <v>1050</v>
      </c>
      <c r="D131" s="12" t="n">
        <v>26</v>
      </c>
      <c r="E131" s="22" t="n">
        <v>2.47619047619048</v>
      </c>
      <c r="F131" s="12" t="n">
        <v>1236</v>
      </c>
      <c r="G131" s="12" t="n">
        <v>88</v>
      </c>
      <c r="H131" s="22" t="n">
        <v>7.11974110032362</v>
      </c>
      <c r="I131" s="12" t="n">
        <v>1160</v>
      </c>
      <c r="J131" s="12" t="n">
        <v>86</v>
      </c>
      <c r="K131" s="23" t="n">
        <v>7.41379310344828</v>
      </c>
    </row>
    <row r="132" customFormat="false" ht="11.25" hidden="false" customHeight="false" outlineLevel="0" collapsed="false">
      <c r="A132" s="10"/>
      <c r="B132" s="11" t="s">
        <v>147</v>
      </c>
      <c r="C132" s="12" t="n">
        <v>4686</v>
      </c>
      <c r="D132" s="12" t="n">
        <v>80</v>
      </c>
      <c r="E132" s="22" t="n">
        <v>1.70721297481861</v>
      </c>
      <c r="F132" s="12" t="n">
        <v>5322</v>
      </c>
      <c r="G132" s="12" t="n">
        <v>640</v>
      </c>
      <c r="H132" s="22" t="n">
        <v>12.0255543028937</v>
      </c>
      <c r="I132" s="12" t="n">
        <v>4903</v>
      </c>
      <c r="J132" s="12" t="n">
        <v>271</v>
      </c>
      <c r="K132" s="23" t="n">
        <v>5.52722822761575</v>
      </c>
    </row>
    <row r="133" customFormat="false" ht="11.25" hidden="false" customHeight="false" outlineLevel="0" collapsed="false">
      <c r="A133" s="10"/>
      <c r="B133" s="11" t="s">
        <v>148</v>
      </c>
      <c r="C133" s="12" t="n">
        <v>153</v>
      </c>
      <c r="D133" s="12" t="n">
        <v>9</v>
      </c>
      <c r="E133" s="22" t="n">
        <v>5.88235294117647</v>
      </c>
      <c r="F133" s="12" t="n">
        <v>138</v>
      </c>
      <c r="G133" s="12" t="n">
        <v>2</v>
      </c>
      <c r="H133" s="22" t="n">
        <v>1.44927536231884</v>
      </c>
      <c r="I133" s="12" t="n">
        <v>127</v>
      </c>
      <c r="J133" s="12" t="n">
        <v>0</v>
      </c>
      <c r="K133" s="23" t="n">
        <v>0</v>
      </c>
    </row>
    <row r="134" customFormat="false" ht="11.25" hidden="false" customHeight="false" outlineLevel="0" collapsed="false">
      <c r="A134" s="10"/>
      <c r="B134" s="11" t="s">
        <v>149</v>
      </c>
      <c r="C134" s="12" t="n">
        <v>4164</v>
      </c>
      <c r="D134" s="12" t="n">
        <v>67</v>
      </c>
      <c r="E134" s="22" t="n">
        <v>1.6090297790586</v>
      </c>
      <c r="F134" s="12" t="n">
        <v>4561</v>
      </c>
      <c r="G134" s="12" t="n">
        <v>450</v>
      </c>
      <c r="H134" s="22" t="n">
        <v>9.86625739969305</v>
      </c>
      <c r="I134" s="12" t="n">
        <v>4612</v>
      </c>
      <c r="J134" s="12" t="n">
        <v>277</v>
      </c>
      <c r="K134" s="23" t="n">
        <v>6.00607111882047</v>
      </c>
    </row>
    <row r="135" customFormat="false" ht="11.25" hidden="false" customHeight="false" outlineLevel="0" collapsed="false">
      <c r="A135" s="10"/>
      <c r="B135" s="11" t="s">
        <v>150</v>
      </c>
      <c r="C135" s="12" t="n">
        <v>433</v>
      </c>
      <c r="D135" s="12" t="n">
        <v>3</v>
      </c>
      <c r="E135" s="22" t="n">
        <v>0.69284064665127</v>
      </c>
      <c r="F135" s="12" t="n">
        <v>430</v>
      </c>
      <c r="G135" s="12" t="n">
        <v>35</v>
      </c>
      <c r="H135" s="22" t="n">
        <v>8.13953488372093</v>
      </c>
      <c r="I135" s="12" t="n">
        <v>468</v>
      </c>
      <c r="J135" s="12" t="n">
        <v>2</v>
      </c>
      <c r="K135" s="23" t="n">
        <v>0.427350427350427</v>
      </c>
    </row>
    <row r="136" customFormat="false" ht="11.25" hidden="false" customHeight="false" outlineLevel="0" collapsed="false">
      <c r="A136" s="10"/>
      <c r="B136" s="11" t="s">
        <v>151</v>
      </c>
      <c r="C136" s="12" t="n">
        <v>548</v>
      </c>
      <c r="D136" s="12" t="n">
        <v>17</v>
      </c>
      <c r="E136" s="22" t="n">
        <v>3.1021897810219</v>
      </c>
      <c r="F136" s="12" t="n">
        <v>564</v>
      </c>
      <c r="G136" s="12" t="n">
        <v>94</v>
      </c>
      <c r="H136" s="22" t="n">
        <v>16.6666666666667</v>
      </c>
      <c r="I136" s="12" t="n">
        <v>409</v>
      </c>
      <c r="J136" s="12" t="n">
        <v>35</v>
      </c>
      <c r="K136" s="23" t="n">
        <v>8.55745721271394</v>
      </c>
    </row>
    <row r="137" customFormat="false" ht="11.25" hidden="false" customHeight="false" outlineLevel="0" collapsed="false">
      <c r="A137" s="15"/>
      <c r="B137" s="16" t="s">
        <v>152</v>
      </c>
      <c r="C137" s="17" t="n">
        <v>1870</v>
      </c>
      <c r="D137" s="17" t="n">
        <v>60</v>
      </c>
      <c r="E137" s="24" t="n">
        <v>3.20855614973262</v>
      </c>
      <c r="F137" s="17" t="n">
        <v>2136</v>
      </c>
      <c r="G137" s="17" t="n">
        <v>285</v>
      </c>
      <c r="H137" s="24" t="n">
        <v>13.3426966292135</v>
      </c>
      <c r="I137" s="17" t="n">
        <v>2240</v>
      </c>
      <c r="J137" s="17" t="n">
        <v>192</v>
      </c>
      <c r="K137" s="25" t="n">
        <v>8.57142857142857</v>
      </c>
    </row>
    <row r="138" customFormat="false" ht="11.25" hidden="false" customHeight="false" outlineLevel="0" collapsed="false">
      <c r="A138" s="5" t="s">
        <v>153</v>
      </c>
      <c r="B138" s="6" t="s">
        <v>154</v>
      </c>
      <c r="C138" s="7" t="n">
        <v>3209</v>
      </c>
      <c r="D138" s="7" t="n">
        <v>15</v>
      </c>
      <c r="E138" s="20" t="n">
        <v>0.467435338111561</v>
      </c>
      <c r="F138" s="7" t="n">
        <v>5004</v>
      </c>
      <c r="G138" s="7" t="n">
        <v>392</v>
      </c>
      <c r="H138" s="20" t="n">
        <v>7.83373301358913</v>
      </c>
      <c r="I138" s="7" t="n">
        <v>4833</v>
      </c>
      <c r="J138" s="7" t="n">
        <v>371</v>
      </c>
      <c r="K138" s="21" t="n">
        <v>7.67639147527416</v>
      </c>
    </row>
    <row r="139" customFormat="false" ht="11.25" hidden="false" customHeight="false" outlineLevel="0" collapsed="false">
      <c r="A139" s="10"/>
      <c r="B139" s="11" t="s">
        <v>155</v>
      </c>
      <c r="C139" s="12" t="n">
        <v>2311</v>
      </c>
      <c r="D139" s="12" t="n">
        <v>13</v>
      </c>
      <c r="E139" s="22" t="n">
        <v>0.562527044569451</v>
      </c>
      <c r="F139" s="12" t="n">
        <v>3153</v>
      </c>
      <c r="G139" s="12" t="n">
        <v>576</v>
      </c>
      <c r="H139" s="22" t="n">
        <v>18.2683158896289</v>
      </c>
      <c r="I139" s="12" t="n">
        <v>3000</v>
      </c>
      <c r="J139" s="12" t="n">
        <v>592</v>
      </c>
      <c r="K139" s="23" t="n">
        <v>19.7333333333333</v>
      </c>
    </row>
    <row r="140" customFormat="false" ht="11.25" hidden="false" customHeight="false" outlineLevel="0" collapsed="false">
      <c r="A140" s="10"/>
      <c r="B140" s="11" t="s">
        <v>156</v>
      </c>
      <c r="C140" s="12" t="n">
        <v>1329</v>
      </c>
      <c r="D140" s="12" t="n">
        <v>14</v>
      </c>
      <c r="E140" s="22" t="n">
        <v>1.05342362678706</v>
      </c>
      <c r="F140" s="12" t="n">
        <v>2216</v>
      </c>
      <c r="G140" s="12" t="n">
        <v>514</v>
      </c>
      <c r="H140" s="22" t="n">
        <v>23.1949458483755</v>
      </c>
      <c r="I140" s="12" t="n">
        <v>1927</v>
      </c>
      <c r="J140" s="12" t="n">
        <v>358</v>
      </c>
      <c r="K140" s="23" t="n">
        <v>18.5781006746238</v>
      </c>
    </row>
    <row r="141" customFormat="false" ht="11.25" hidden="false" customHeight="false" outlineLevel="0" collapsed="false">
      <c r="A141" s="10"/>
      <c r="B141" s="11" t="s">
        <v>157</v>
      </c>
      <c r="C141" s="12" t="n">
        <v>1101</v>
      </c>
      <c r="D141" s="12" t="n">
        <v>2</v>
      </c>
      <c r="E141" s="22" t="n">
        <v>0.181653042688465</v>
      </c>
      <c r="F141" s="12" t="n">
        <v>2568</v>
      </c>
      <c r="G141" s="12" t="n">
        <v>397</v>
      </c>
      <c r="H141" s="22" t="n">
        <v>15.4595015576324</v>
      </c>
      <c r="I141" s="12" t="n">
        <v>2439</v>
      </c>
      <c r="J141" s="12" t="n">
        <v>423</v>
      </c>
      <c r="K141" s="23" t="n">
        <v>17.3431734317343</v>
      </c>
    </row>
    <row r="142" customFormat="false" ht="11.25" hidden="false" customHeight="false" outlineLevel="0" collapsed="false">
      <c r="A142" s="10"/>
      <c r="B142" s="11" t="s">
        <v>158</v>
      </c>
      <c r="C142" s="12" t="n">
        <v>1387</v>
      </c>
      <c r="D142" s="12" t="n">
        <v>25</v>
      </c>
      <c r="E142" s="22" t="n">
        <v>1.80245133381399</v>
      </c>
      <c r="F142" s="12" t="n">
        <v>1946</v>
      </c>
      <c r="G142" s="12" t="n">
        <v>268</v>
      </c>
      <c r="H142" s="22" t="n">
        <v>13.7718396711202</v>
      </c>
      <c r="I142" s="12" t="n">
        <v>1582</v>
      </c>
      <c r="J142" s="12" t="n">
        <v>287</v>
      </c>
      <c r="K142" s="23" t="n">
        <v>18.141592920354</v>
      </c>
    </row>
    <row r="143" customFormat="false" ht="11.25" hidden="false" customHeight="false" outlineLevel="0" collapsed="false">
      <c r="A143" s="10"/>
      <c r="B143" s="11" t="s">
        <v>159</v>
      </c>
      <c r="C143" s="12" t="n">
        <v>1933</v>
      </c>
      <c r="D143" s="12" t="n">
        <v>17</v>
      </c>
      <c r="E143" s="22" t="n">
        <v>0.879461976202794</v>
      </c>
      <c r="F143" s="12" t="n">
        <v>3004</v>
      </c>
      <c r="G143" s="12" t="n">
        <v>282</v>
      </c>
      <c r="H143" s="22" t="n">
        <v>9.38748335552597</v>
      </c>
      <c r="I143" s="12" t="n">
        <v>2543</v>
      </c>
      <c r="J143" s="12" t="n">
        <v>335</v>
      </c>
      <c r="K143" s="23" t="n">
        <v>13.1734172237515</v>
      </c>
    </row>
    <row r="144" customFormat="false" ht="11.25" hidden="false" customHeight="false" outlineLevel="0" collapsed="false">
      <c r="A144" s="10"/>
      <c r="B144" s="11" t="s">
        <v>160</v>
      </c>
      <c r="C144" s="12" t="n">
        <v>1936</v>
      </c>
      <c r="D144" s="12" t="n">
        <v>14</v>
      </c>
      <c r="E144" s="22" t="n">
        <v>0.723140495867769</v>
      </c>
      <c r="F144" s="12" t="n">
        <v>3356</v>
      </c>
      <c r="G144" s="12" t="n">
        <v>514</v>
      </c>
      <c r="H144" s="22" t="n">
        <v>15.315852205006</v>
      </c>
      <c r="I144" s="12" t="n">
        <v>3290</v>
      </c>
      <c r="J144" s="12" t="n">
        <v>476</v>
      </c>
      <c r="K144" s="23" t="n">
        <v>14.468085106383</v>
      </c>
    </row>
    <row r="145" customFormat="false" ht="11.25" hidden="false" customHeight="false" outlineLevel="0" collapsed="false">
      <c r="A145" s="10"/>
      <c r="B145" s="11" t="s">
        <v>161</v>
      </c>
      <c r="C145" s="12" t="n">
        <v>2008</v>
      </c>
      <c r="D145" s="12" t="n">
        <v>17</v>
      </c>
      <c r="E145" s="22" t="n">
        <v>0.846613545816733</v>
      </c>
      <c r="F145" s="12" t="n">
        <v>2361</v>
      </c>
      <c r="G145" s="12" t="n">
        <v>292</v>
      </c>
      <c r="H145" s="22" t="n">
        <v>12.3676408301567</v>
      </c>
      <c r="I145" s="12" t="n">
        <v>2258</v>
      </c>
      <c r="J145" s="12" t="n">
        <v>254</v>
      </c>
      <c r="K145" s="23" t="n">
        <v>11.2488928255093</v>
      </c>
    </row>
    <row r="146" customFormat="false" ht="11.25" hidden="false" customHeight="false" outlineLevel="0" collapsed="false">
      <c r="A146" s="10"/>
      <c r="B146" s="11" t="s">
        <v>162</v>
      </c>
      <c r="C146" s="12" t="n">
        <v>2565</v>
      </c>
      <c r="D146" s="12" t="n">
        <v>11</v>
      </c>
      <c r="E146" s="22" t="n">
        <v>0.428849902534113</v>
      </c>
      <c r="F146" s="12" t="n">
        <v>2816</v>
      </c>
      <c r="G146" s="12" t="n">
        <v>376</v>
      </c>
      <c r="H146" s="22" t="n">
        <v>13.3522727272727</v>
      </c>
      <c r="I146" s="12" t="n">
        <v>2599</v>
      </c>
      <c r="J146" s="12" t="n">
        <v>262</v>
      </c>
      <c r="K146" s="23" t="n">
        <v>10.0808003078107</v>
      </c>
    </row>
    <row r="147" customFormat="false" ht="11.25" hidden="false" customHeight="false" outlineLevel="0" collapsed="false">
      <c r="A147" s="10"/>
      <c r="B147" s="11" t="s">
        <v>163</v>
      </c>
      <c r="C147" s="12" t="n">
        <v>2783</v>
      </c>
      <c r="D147" s="12" t="n">
        <v>19</v>
      </c>
      <c r="E147" s="22" t="n">
        <v>0.682716492993173</v>
      </c>
      <c r="F147" s="12" t="n">
        <v>4224</v>
      </c>
      <c r="G147" s="12" t="n">
        <v>392</v>
      </c>
      <c r="H147" s="22" t="n">
        <v>9.28030303030303</v>
      </c>
      <c r="I147" s="12" t="n">
        <v>4226</v>
      </c>
      <c r="J147" s="12" t="n">
        <v>325</v>
      </c>
      <c r="K147" s="23" t="n">
        <v>7.69048745858968</v>
      </c>
    </row>
    <row r="148" customFormat="false" ht="11.25" hidden="false" customHeight="false" outlineLevel="0" collapsed="false">
      <c r="A148" s="10"/>
      <c r="B148" s="11" t="s">
        <v>164</v>
      </c>
      <c r="C148" s="12" t="n">
        <v>1844</v>
      </c>
      <c r="D148" s="12" t="n">
        <v>2</v>
      </c>
      <c r="E148" s="22" t="n">
        <v>0.108459869848156</v>
      </c>
      <c r="F148" s="12" t="n">
        <v>2571</v>
      </c>
      <c r="G148" s="12" t="n">
        <v>249</v>
      </c>
      <c r="H148" s="22" t="n">
        <v>9.68494749124854</v>
      </c>
      <c r="I148" s="12" t="n">
        <v>2212</v>
      </c>
      <c r="J148" s="12" t="n">
        <v>265</v>
      </c>
      <c r="K148" s="23" t="n">
        <v>11.9801084990958</v>
      </c>
    </row>
    <row r="149" customFormat="false" ht="11.25" hidden="false" customHeight="false" outlineLevel="0" collapsed="false">
      <c r="A149" s="10"/>
      <c r="B149" s="11" t="s">
        <v>165</v>
      </c>
      <c r="C149" s="12" t="n">
        <v>1412</v>
      </c>
      <c r="D149" s="12" t="n">
        <v>7</v>
      </c>
      <c r="E149" s="22" t="n">
        <v>0.495750708215297</v>
      </c>
      <c r="F149" s="12" t="n">
        <v>1370</v>
      </c>
      <c r="G149" s="12" t="n">
        <v>114</v>
      </c>
      <c r="H149" s="22" t="n">
        <v>8.32116788321168</v>
      </c>
      <c r="I149" s="12" t="n">
        <v>1216</v>
      </c>
      <c r="J149" s="12" t="n">
        <v>115</v>
      </c>
      <c r="K149" s="23" t="n">
        <v>9.45723684210526</v>
      </c>
    </row>
    <row r="150" customFormat="false" ht="11.25" hidden="false" customHeight="false" outlineLevel="0" collapsed="false">
      <c r="A150" s="10"/>
      <c r="B150" s="11" t="s">
        <v>166</v>
      </c>
      <c r="C150" s="12" t="n">
        <v>1356</v>
      </c>
      <c r="D150" s="12" t="n">
        <v>2</v>
      </c>
      <c r="E150" s="22" t="n">
        <v>0.147492625368732</v>
      </c>
      <c r="F150" s="12" t="n">
        <v>2116</v>
      </c>
      <c r="G150" s="12" t="n">
        <v>410</v>
      </c>
      <c r="H150" s="22" t="n">
        <v>19.3761814744802</v>
      </c>
      <c r="I150" s="12" t="n">
        <v>1728</v>
      </c>
      <c r="J150" s="12" t="n">
        <v>361</v>
      </c>
      <c r="K150" s="23" t="n">
        <v>20.8912037037037</v>
      </c>
    </row>
    <row r="151" customFormat="false" ht="11.25" hidden="false" customHeight="false" outlineLevel="0" collapsed="false">
      <c r="A151" s="10"/>
      <c r="B151" s="11" t="s">
        <v>167</v>
      </c>
      <c r="C151" s="12" t="n">
        <v>1211</v>
      </c>
      <c r="D151" s="12" t="n">
        <v>15</v>
      </c>
      <c r="E151" s="22" t="n">
        <v>1.23864574731627</v>
      </c>
      <c r="F151" s="12" t="n">
        <v>1031</v>
      </c>
      <c r="G151" s="12" t="n">
        <v>119</v>
      </c>
      <c r="H151" s="22" t="n">
        <v>11.5421920465567</v>
      </c>
      <c r="I151" s="12" t="n">
        <v>930</v>
      </c>
      <c r="J151" s="12" t="n">
        <v>98</v>
      </c>
      <c r="K151" s="23" t="n">
        <v>10.5376344086022</v>
      </c>
    </row>
    <row r="152" customFormat="false" ht="11.25" hidden="false" customHeight="false" outlineLevel="0" collapsed="false">
      <c r="A152" s="10"/>
      <c r="B152" s="11" t="s">
        <v>168</v>
      </c>
      <c r="C152" s="12" t="n">
        <v>1458</v>
      </c>
      <c r="D152" s="12" t="n">
        <v>8</v>
      </c>
      <c r="E152" s="22" t="n">
        <v>0.548696844993141</v>
      </c>
      <c r="F152" s="12" t="n">
        <v>1665</v>
      </c>
      <c r="G152" s="12" t="n">
        <v>258</v>
      </c>
      <c r="H152" s="22" t="n">
        <v>15.4954954954955</v>
      </c>
      <c r="I152" s="12" t="n">
        <v>1690</v>
      </c>
      <c r="J152" s="12" t="n">
        <v>276</v>
      </c>
      <c r="K152" s="23" t="n">
        <v>16.3313609467456</v>
      </c>
    </row>
    <row r="153" customFormat="false" ht="11.25" hidden="false" customHeight="false" outlineLevel="0" collapsed="false">
      <c r="A153" s="10"/>
      <c r="B153" s="11" t="s">
        <v>169</v>
      </c>
      <c r="C153" s="12" t="n">
        <v>1317</v>
      </c>
      <c r="D153" s="12" t="n">
        <v>4</v>
      </c>
      <c r="E153" s="22" t="n">
        <v>0.303720577069096</v>
      </c>
      <c r="F153" s="12" t="n">
        <v>784</v>
      </c>
      <c r="G153" s="12" t="n">
        <v>36</v>
      </c>
      <c r="H153" s="22" t="n">
        <v>4.59183673469388</v>
      </c>
      <c r="I153" s="12" t="n">
        <v>719</v>
      </c>
      <c r="J153" s="12" t="n">
        <v>27</v>
      </c>
      <c r="K153" s="23" t="n">
        <v>3.75521557719054</v>
      </c>
    </row>
    <row r="154" customFormat="false" ht="11.25" hidden="false" customHeight="false" outlineLevel="0" collapsed="false">
      <c r="A154" s="10"/>
      <c r="B154" s="11" t="s">
        <v>170</v>
      </c>
      <c r="C154" s="12" t="n">
        <v>1859</v>
      </c>
      <c r="D154" s="12" t="n">
        <v>11</v>
      </c>
      <c r="E154" s="22" t="n">
        <v>0.591715976331361</v>
      </c>
      <c r="F154" s="12" t="n">
        <v>2282</v>
      </c>
      <c r="G154" s="12" t="n">
        <v>237</v>
      </c>
      <c r="H154" s="22" t="n">
        <v>10.3856266432954</v>
      </c>
      <c r="I154" s="12" t="n">
        <v>2103</v>
      </c>
      <c r="J154" s="12" t="n">
        <v>261</v>
      </c>
      <c r="K154" s="23" t="n">
        <v>12.4108416547789</v>
      </c>
    </row>
    <row r="155" customFormat="false" ht="11.25" hidden="false" customHeight="false" outlineLevel="0" collapsed="false">
      <c r="A155" s="10"/>
      <c r="B155" s="11" t="s">
        <v>171</v>
      </c>
      <c r="C155" s="12" t="n">
        <v>1692</v>
      </c>
      <c r="D155" s="12" t="n">
        <v>9</v>
      </c>
      <c r="E155" s="22" t="n">
        <v>0.531914893617021</v>
      </c>
      <c r="F155" s="12" t="n">
        <v>2382</v>
      </c>
      <c r="G155" s="12" t="n">
        <v>225</v>
      </c>
      <c r="H155" s="22" t="n">
        <v>9.44584382871537</v>
      </c>
      <c r="I155" s="12" t="n">
        <v>2263</v>
      </c>
      <c r="J155" s="12" t="n">
        <v>210</v>
      </c>
      <c r="K155" s="23" t="n">
        <v>9.27971718957137</v>
      </c>
    </row>
    <row r="156" customFormat="false" ht="11.25" hidden="false" customHeight="false" outlineLevel="0" collapsed="false">
      <c r="A156" s="10"/>
      <c r="B156" s="11" t="s">
        <v>172</v>
      </c>
      <c r="C156" s="12" t="n">
        <v>1211</v>
      </c>
      <c r="D156" s="12" t="n">
        <v>9</v>
      </c>
      <c r="E156" s="22" t="n">
        <v>0.743187448389761</v>
      </c>
      <c r="F156" s="12" t="n">
        <v>1059</v>
      </c>
      <c r="G156" s="12" t="n">
        <v>115</v>
      </c>
      <c r="H156" s="22" t="n">
        <v>10.8593012275732</v>
      </c>
      <c r="I156" s="12" t="n">
        <v>862</v>
      </c>
      <c r="J156" s="12" t="n">
        <v>126</v>
      </c>
      <c r="K156" s="23" t="n">
        <v>14.6171693735499</v>
      </c>
    </row>
    <row r="157" customFormat="false" ht="11.25" hidden="false" customHeight="false" outlineLevel="0" collapsed="false">
      <c r="A157" s="10"/>
      <c r="B157" s="11" t="s">
        <v>173</v>
      </c>
      <c r="C157" s="12" t="n">
        <v>1742</v>
      </c>
      <c r="D157" s="12" t="n">
        <v>15</v>
      </c>
      <c r="E157" s="22" t="n">
        <v>0.861079219288175</v>
      </c>
      <c r="F157" s="12" t="n">
        <v>1520</v>
      </c>
      <c r="G157" s="12" t="n">
        <v>101</v>
      </c>
      <c r="H157" s="22" t="n">
        <v>6.64473684210526</v>
      </c>
      <c r="I157" s="12" t="n">
        <v>1341</v>
      </c>
      <c r="J157" s="12" t="n">
        <v>135</v>
      </c>
      <c r="K157" s="23" t="n">
        <v>10.0671140939597</v>
      </c>
    </row>
    <row r="158" customFormat="false" ht="11.25" hidden="false" customHeight="false" outlineLevel="0" collapsed="false">
      <c r="A158" s="15"/>
      <c r="B158" s="16" t="s">
        <v>174</v>
      </c>
      <c r="C158" s="17" t="n">
        <v>1267</v>
      </c>
      <c r="D158" s="17" t="n">
        <v>3</v>
      </c>
      <c r="E158" s="24" t="n">
        <v>0.236779794790845</v>
      </c>
      <c r="F158" s="17" t="n">
        <v>1398</v>
      </c>
      <c r="G158" s="17" t="n">
        <v>226</v>
      </c>
      <c r="H158" s="24" t="n">
        <v>16.1659513590844</v>
      </c>
      <c r="I158" s="17" t="n">
        <v>1108</v>
      </c>
      <c r="J158" s="17" t="n">
        <v>188</v>
      </c>
      <c r="K158" s="25" t="n">
        <v>16.9675090252708</v>
      </c>
    </row>
    <row r="159" customFormat="false" ht="11.25" hidden="false" customHeight="false" outlineLevel="0" collapsed="false">
      <c r="A159" s="5" t="s">
        <v>175</v>
      </c>
      <c r="B159" s="6" t="s">
        <v>176</v>
      </c>
      <c r="C159" s="7" t="n">
        <v>75</v>
      </c>
      <c r="D159" s="7" t="n">
        <v>8</v>
      </c>
      <c r="E159" s="20" t="n">
        <v>10.6666666666667</v>
      </c>
      <c r="F159" s="7" t="n">
        <v>78</v>
      </c>
      <c r="G159" s="7" t="n">
        <v>15</v>
      </c>
      <c r="H159" s="20" t="n">
        <v>19.2307692307692</v>
      </c>
      <c r="I159" s="7" t="n">
        <v>73</v>
      </c>
      <c r="J159" s="7" t="n">
        <v>9</v>
      </c>
      <c r="K159" s="21" t="n">
        <v>12.3287671232877</v>
      </c>
    </row>
    <row r="160" customFormat="false" ht="11.25" hidden="false" customHeight="false" outlineLevel="0" collapsed="false">
      <c r="A160" s="10"/>
      <c r="B160" s="11" t="s">
        <v>177</v>
      </c>
      <c r="C160" s="12" t="n">
        <v>60</v>
      </c>
      <c r="D160" s="12" t="n">
        <v>0</v>
      </c>
      <c r="E160" s="22" t="n">
        <v>0</v>
      </c>
      <c r="F160" s="12" t="n">
        <v>62</v>
      </c>
      <c r="G160" s="12" t="n">
        <v>1</v>
      </c>
      <c r="H160" s="22" t="n">
        <v>1.61290322580645</v>
      </c>
      <c r="I160" s="12" t="n">
        <v>33</v>
      </c>
      <c r="J160" s="12" t="n">
        <v>2</v>
      </c>
      <c r="K160" s="23" t="n">
        <v>6.06060606060606</v>
      </c>
    </row>
    <row r="161" customFormat="false" ht="11.25" hidden="false" customHeight="false" outlineLevel="0" collapsed="false">
      <c r="A161" s="10"/>
      <c r="B161" s="11" t="s">
        <v>178</v>
      </c>
      <c r="C161" s="12" t="n">
        <v>344</v>
      </c>
      <c r="D161" s="12" t="n">
        <v>1</v>
      </c>
      <c r="E161" s="22" t="n">
        <v>0.290697674418605</v>
      </c>
      <c r="F161" s="12" t="n">
        <v>376</v>
      </c>
      <c r="G161" s="12" t="n">
        <v>33</v>
      </c>
      <c r="H161" s="22" t="n">
        <v>8.77659574468085</v>
      </c>
      <c r="I161" s="12" t="n">
        <v>274</v>
      </c>
      <c r="J161" s="12" t="n">
        <v>43</v>
      </c>
      <c r="K161" s="23" t="n">
        <v>15.6934306569343</v>
      </c>
    </row>
    <row r="162" customFormat="false" ht="11.25" hidden="false" customHeight="false" outlineLevel="0" collapsed="false">
      <c r="A162" s="10"/>
      <c r="B162" s="11" t="s">
        <v>179</v>
      </c>
      <c r="C162" s="12" t="n">
        <v>28</v>
      </c>
      <c r="D162" s="12" t="n">
        <v>0</v>
      </c>
      <c r="E162" s="22" t="n">
        <v>0</v>
      </c>
      <c r="F162" s="12" t="n">
        <v>14</v>
      </c>
      <c r="G162" s="12" t="n">
        <v>1</v>
      </c>
      <c r="H162" s="22" t="n">
        <v>7.14285714285714</v>
      </c>
      <c r="I162" s="12" t="n">
        <v>9</v>
      </c>
      <c r="J162" s="12" t="n">
        <v>2</v>
      </c>
      <c r="K162" s="23" t="n">
        <v>22.2222222222222</v>
      </c>
    </row>
    <row r="163" customFormat="false" ht="11.25" hidden="false" customHeight="false" outlineLevel="0" collapsed="false">
      <c r="A163" s="10"/>
      <c r="B163" s="11" t="s">
        <v>180</v>
      </c>
      <c r="C163" s="12" t="n">
        <v>505</v>
      </c>
      <c r="D163" s="12" t="n">
        <v>8</v>
      </c>
      <c r="E163" s="22" t="n">
        <v>1.58415841584158</v>
      </c>
      <c r="F163" s="12" t="n">
        <v>466</v>
      </c>
      <c r="G163" s="12" t="n">
        <v>42</v>
      </c>
      <c r="H163" s="22" t="n">
        <v>9.01287553648069</v>
      </c>
      <c r="I163" s="12" t="n">
        <v>342</v>
      </c>
      <c r="J163" s="12" t="n">
        <v>24</v>
      </c>
      <c r="K163" s="23" t="n">
        <v>7.01754385964912</v>
      </c>
    </row>
    <row r="164" customFormat="false" ht="11.25" hidden="false" customHeight="false" outlineLevel="0" collapsed="false">
      <c r="A164" s="10"/>
      <c r="B164" s="11" t="s">
        <v>181</v>
      </c>
      <c r="C164" s="12" t="n">
        <v>316</v>
      </c>
      <c r="D164" s="12" t="n">
        <v>0</v>
      </c>
      <c r="E164" s="22" t="n">
        <v>0</v>
      </c>
      <c r="F164" s="12" t="n">
        <v>235</v>
      </c>
      <c r="G164" s="12" t="n">
        <v>15</v>
      </c>
      <c r="H164" s="22" t="n">
        <v>6.38297872340426</v>
      </c>
      <c r="I164" s="12" t="n">
        <v>190</v>
      </c>
      <c r="J164" s="12" t="n">
        <v>11</v>
      </c>
      <c r="K164" s="23" t="n">
        <v>5.78947368421053</v>
      </c>
    </row>
    <row r="165" customFormat="false" ht="11.25" hidden="false" customHeight="false" outlineLevel="0" collapsed="false">
      <c r="A165" s="10"/>
      <c r="B165" s="11" t="s">
        <v>182</v>
      </c>
      <c r="C165" s="12" t="n">
        <v>2525</v>
      </c>
      <c r="D165" s="12" t="n">
        <v>30</v>
      </c>
      <c r="E165" s="22" t="n">
        <v>1.18811881188119</v>
      </c>
      <c r="F165" s="12" t="n">
        <v>3204</v>
      </c>
      <c r="G165" s="12" t="n">
        <v>322</v>
      </c>
      <c r="H165" s="22" t="n">
        <v>10.0499375780275</v>
      </c>
      <c r="I165" s="12" t="n">
        <v>2438</v>
      </c>
      <c r="J165" s="12" t="n">
        <v>290</v>
      </c>
      <c r="K165" s="23" t="n">
        <v>11.8949958982773</v>
      </c>
    </row>
    <row r="166" customFormat="false" ht="11.25" hidden="false" customHeight="false" outlineLevel="0" collapsed="false">
      <c r="A166" s="10"/>
      <c r="B166" s="11" t="s">
        <v>183</v>
      </c>
      <c r="C166" s="12" t="n">
        <v>98</v>
      </c>
      <c r="D166" s="12" t="n">
        <v>3</v>
      </c>
      <c r="E166" s="22" t="n">
        <v>3.06122448979592</v>
      </c>
      <c r="F166" s="12" t="n">
        <v>58</v>
      </c>
      <c r="G166" s="12" t="n">
        <v>11</v>
      </c>
      <c r="H166" s="22" t="n">
        <v>18.9655172413793</v>
      </c>
      <c r="I166" s="12" t="n">
        <v>44</v>
      </c>
      <c r="J166" s="12" t="n">
        <v>9</v>
      </c>
      <c r="K166" s="23" t="n">
        <v>20.4545454545455</v>
      </c>
    </row>
    <row r="167" customFormat="false" ht="11.25" hidden="false" customHeight="false" outlineLevel="0" collapsed="false">
      <c r="A167" s="10"/>
      <c r="B167" s="11" t="s">
        <v>184</v>
      </c>
      <c r="C167" s="12" t="n">
        <v>206</v>
      </c>
      <c r="D167" s="12" t="n">
        <v>0</v>
      </c>
      <c r="E167" s="22" t="n">
        <v>0</v>
      </c>
      <c r="F167" s="12" t="n">
        <v>191</v>
      </c>
      <c r="G167" s="12" t="n">
        <v>27</v>
      </c>
      <c r="H167" s="22" t="n">
        <v>14.1361256544503</v>
      </c>
      <c r="I167" s="12" t="n">
        <v>151</v>
      </c>
      <c r="J167" s="12" t="n">
        <v>25</v>
      </c>
      <c r="K167" s="23" t="n">
        <v>16.5562913907285</v>
      </c>
    </row>
    <row r="168" customFormat="false" ht="11.25" hidden="false" customHeight="false" outlineLevel="0" collapsed="false">
      <c r="A168" s="10"/>
      <c r="B168" s="11" t="s">
        <v>185</v>
      </c>
      <c r="C168" s="12" t="n">
        <v>420</v>
      </c>
      <c r="D168" s="12" t="n">
        <v>9</v>
      </c>
      <c r="E168" s="22" t="n">
        <v>2.14285714285714</v>
      </c>
      <c r="F168" s="12" t="n">
        <v>437</v>
      </c>
      <c r="G168" s="12" t="n">
        <v>69</v>
      </c>
      <c r="H168" s="22" t="n">
        <v>15.7894736842105</v>
      </c>
      <c r="I168" s="12" t="n">
        <v>254</v>
      </c>
      <c r="J168" s="12" t="n">
        <v>50</v>
      </c>
      <c r="K168" s="23" t="n">
        <v>19.6850393700787</v>
      </c>
    </row>
    <row r="169" customFormat="false" ht="11.25" hidden="false" customHeight="false" outlineLevel="0" collapsed="false">
      <c r="A169" s="10"/>
      <c r="B169" s="11" t="s">
        <v>186</v>
      </c>
      <c r="C169" s="12" t="n">
        <v>90</v>
      </c>
      <c r="D169" s="12" t="n">
        <v>0</v>
      </c>
      <c r="E169" s="22" t="n">
        <v>0</v>
      </c>
      <c r="F169" s="12" t="n">
        <v>49</v>
      </c>
      <c r="G169" s="12" t="n">
        <v>10</v>
      </c>
      <c r="H169" s="22" t="n">
        <v>20.4081632653061</v>
      </c>
      <c r="I169" s="12" t="n">
        <v>43</v>
      </c>
      <c r="J169" s="12" t="n">
        <v>3</v>
      </c>
      <c r="K169" s="23" t="n">
        <v>6.97674418604651</v>
      </c>
    </row>
    <row r="170" customFormat="false" ht="11.25" hidden="false" customHeight="false" outlineLevel="0" collapsed="false">
      <c r="A170" s="10"/>
      <c r="B170" s="11" t="s">
        <v>187</v>
      </c>
      <c r="C170" s="12" t="n">
        <v>195</v>
      </c>
      <c r="D170" s="12" t="n">
        <v>4</v>
      </c>
      <c r="E170" s="22" t="n">
        <v>2.05128205128205</v>
      </c>
      <c r="F170" s="12" t="n">
        <v>205</v>
      </c>
      <c r="G170" s="12" t="n">
        <v>44</v>
      </c>
      <c r="H170" s="22" t="n">
        <v>21.4634146341463</v>
      </c>
      <c r="I170" s="12" t="n">
        <v>159</v>
      </c>
      <c r="J170" s="12" t="n">
        <v>31</v>
      </c>
      <c r="K170" s="23" t="n">
        <v>19.496855345912</v>
      </c>
    </row>
    <row r="171" customFormat="false" ht="11.25" hidden="false" customHeight="false" outlineLevel="0" collapsed="false">
      <c r="A171" s="10"/>
      <c r="B171" s="11" t="s">
        <v>188</v>
      </c>
      <c r="C171" s="12" t="n">
        <v>506</v>
      </c>
      <c r="D171" s="12" t="n">
        <v>3</v>
      </c>
      <c r="E171" s="22" t="n">
        <v>0.592885375494071</v>
      </c>
      <c r="F171" s="12" t="n">
        <v>454</v>
      </c>
      <c r="G171" s="12" t="n">
        <v>18</v>
      </c>
      <c r="H171" s="22" t="n">
        <v>3.9647577092511</v>
      </c>
      <c r="I171" s="12" t="n">
        <v>354</v>
      </c>
      <c r="J171" s="12" t="n">
        <v>31</v>
      </c>
      <c r="K171" s="23" t="n">
        <v>8.75706214689266</v>
      </c>
    </row>
    <row r="172" customFormat="false" ht="11.25" hidden="false" customHeight="false" outlineLevel="0" collapsed="false">
      <c r="A172" s="10"/>
      <c r="B172" s="11" t="s">
        <v>189</v>
      </c>
      <c r="C172" s="12" t="n">
        <v>218</v>
      </c>
      <c r="D172" s="12" t="n">
        <v>0</v>
      </c>
      <c r="E172" s="22" t="n">
        <v>0</v>
      </c>
      <c r="F172" s="12" t="n">
        <v>174</v>
      </c>
      <c r="G172" s="12" t="n">
        <v>23</v>
      </c>
      <c r="H172" s="22" t="n">
        <v>13.2183908045977</v>
      </c>
      <c r="I172" s="12" t="n">
        <v>125</v>
      </c>
      <c r="J172" s="12" t="n">
        <v>14</v>
      </c>
      <c r="K172" s="23" t="n">
        <v>11.2</v>
      </c>
    </row>
    <row r="173" customFormat="false" ht="11.25" hidden="false" customHeight="false" outlineLevel="0" collapsed="false">
      <c r="A173" s="10"/>
      <c r="B173" s="11" t="s">
        <v>190</v>
      </c>
      <c r="C173" s="12" t="n">
        <v>495</v>
      </c>
      <c r="D173" s="12" t="n">
        <v>9</v>
      </c>
      <c r="E173" s="22" t="n">
        <v>1.81818181818182</v>
      </c>
      <c r="F173" s="12" t="n">
        <v>474</v>
      </c>
      <c r="G173" s="12" t="n">
        <v>13</v>
      </c>
      <c r="H173" s="22" t="n">
        <v>2.74261603375527</v>
      </c>
      <c r="I173" s="12" t="n">
        <v>369</v>
      </c>
      <c r="J173" s="12" t="n">
        <v>21</v>
      </c>
      <c r="K173" s="23" t="n">
        <v>5.69105691056911</v>
      </c>
    </row>
    <row r="174" customFormat="false" ht="11.25" hidden="false" customHeight="false" outlineLevel="0" collapsed="false">
      <c r="A174" s="15"/>
      <c r="B174" s="16" t="s">
        <v>191</v>
      </c>
      <c r="C174" s="17" t="n">
        <v>434</v>
      </c>
      <c r="D174" s="17" t="n">
        <v>1</v>
      </c>
      <c r="E174" s="24" t="n">
        <v>0.230414746543779</v>
      </c>
      <c r="F174" s="17" t="n">
        <v>377</v>
      </c>
      <c r="G174" s="17" t="n">
        <v>31</v>
      </c>
      <c r="H174" s="24" t="n">
        <v>8.22281167108753</v>
      </c>
      <c r="I174" s="17" t="n">
        <v>287</v>
      </c>
      <c r="J174" s="17" t="n">
        <v>22</v>
      </c>
      <c r="K174" s="25" t="n">
        <v>7.66550522648084</v>
      </c>
    </row>
    <row r="175" customFormat="false" ht="11.25" hidden="false" customHeight="false" outlineLevel="0" collapsed="false">
      <c r="A175" s="5" t="s">
        <v>192</v>
      </c>
      <c r="B175" s="6" t="s">
        <v>193</v>
      </c>
      <c r="C175" s="7" t="n">
        <v>299</v>
      </c>
      <c r="D175" s="7" t="n">
        <v>1</v>
      </c>
      <c r="E175" s="20" t="n">
        <v>0.334448160535117</v>
      </c>
      <c r="F175" s="7" t="n">
        <v>306</v>
      </c>
      <c r="G175" s="7" t="n">
        <v>31</v>
      </c>
      <c r="H175" s="20" t="n">
        <v>10.1307189542484</v>
      </c>
      <c r="I175" s="7" t="n">
        <v>291</v>
      </c>
      <c r="J175" s="7" t="n">
        <v>42</v>
      </c>
      <c r="K175" s="21" t="n">
        <v>14.4329896907217</v>
      </c>
    </row>
    <row r="176" customFormat="false" ht="11.25" hidden="false" customHeight="false" outlineLevel="0" collapsed="false">
      <c r="A176" s="10"/>
      <c r="B176" s="11" t="s">
        <v>194</v>
      </c>
      <c r="C176" s="12" t="n">
        <v>132</v>
      </c>
      <c r="D176" s="12" t="n">
        <v>1</v>
      </c>
      <c r="E176" s="22" t="n">
        <v>0.757575757575758</v>
      </c>
      <c r="F176" s="12" t="n">
        <v>94</v>
      </c>
      <c r="G176" s="12" t="n">
        <v>12</v>
      </c>
      <c r="H176" s="22" t="n">
        <v>12.7659574468085</v>
      </c>
      <c r="I176" s="12" t="n">
        <v>73</v>
      </c>
      <c r="J176" s="12" t="n">
        <v>13</v>
      </c>
      <c r="K176" s="23" t="n">
        <v>17.8082191780822</v>
      </c>
    </row>
    <row r="177" customFormat="false" ht="11.25" hidden="false" customHeight="false" outlineLevel="0" collapsed="false">
      <c r="A177" s="10"/>
      <c r="B177" s="11" t="s">
        <v>23</v>
      </c>
      <c r="C177" s="12" t="n">
        <v>518</v>
      </c>
      <c r="D177" s="12" t="n">
        <v>12</v>
      </c>
      <c r="E177" s="22" t="n">
        <v>2.31660231660232</v>
      </c>
      <c r="F177" s="12" t="n">
        <v>484</v>
      </c>
      <c r="G177" s="12" t="n">
        <v>96</v>
      </c>
      <c r="H177" s="22" t="n">
        <v>19.8347107438017</v>
      </c>
      <c r="I177" s="12" t="n">
        <v>358</v>
      </c>
      <c r="J177" s="12" t="n">
        <v>26</v>
      </c>
      <c r="K177" s="23" t="n">
        <v>7.26256983240223</v>
      </c>
    </row>
    <row r="178" customFormat="false" ht="11.25" hidden="false" customHeight="false" outlineLevel="0" collapsed="false">
      <c r="A178" s="10"/>
      <c r="B178" s="11" t="s">
        <v>195</v>
      </c>
      <c r="C178" s="12" t="n">
        <v>499</v>
      </c>
      <c r="D178" s="12" t="n">
        <v>16</v>
      </c>
      <c r="E178" s="22" t="n">
        <v>3.2064128256513</v>
      </c>
      <c r="F178" s="12" t="n">
        <v>453</v>
      </c>
      <c r="G178" s="12" t="n">
        <v>52</v>
      </c>
      <c r="H178" s="22" t="n">
        <v>11.4790286975717</v>
      </c>
      <c r="I178" s="12" t="n">
        <v>419</v>
      </c>
      <c r="J178" s="12" t="n">
        <v>62</v>
      </c>
      <c r="K178" s="23" t="n">
        <v>14.7971360381862</v>
      </c>
    </row>
    <row r="179" customFormat="false" ht="11.25" hidden="false" customHeight="false" outlineLevel="0" collapsed="false">
      <c r="A179" s="10"/>
      <c r="B179" s="11" t="s">
        <v>196</v>
      </c>
      <c r="C179" s="12" t="n">
        <v>326</v>
      </c>
      <c r="D179" s="12" t="n">
        <v>6</v>
      </c>
      <c r="E179" s="22" t="n">
        <v>1.84049079754601</v>
      </c>
      <c r="F179" s="12" t="n">
        <v>267</v>
      </c>
      <c r="G179" s="12" t="n">
        <v>13</v>
      </c>
      <c r="H179" s="22" t="n">
        <v>4.8689138576779</v>
      </c>
      <c r="I179" s="12" t="n">
        <v>133</v>
      </c>
      <c r="J179" s="12" t="n">
        <v>23</v>
      </c>
      <c r="K179" s="23" t="n">
        <v>17.2932330827068</v>
      </c>
    </row>
    <row r="180" customFormat="false" ht="11.25" hidden="false" customHeight="false" outlineLevel="0" collapsed="false">
      <c r="A180" s="10"/>
      <c r="B180" s="11" t="s">
        <v>44</v>
      </c>
      <c r="C180" s="12" t="n">
        <v>499</v>
      </c>
      <c r="D180" s="12" t="n">
        <v>4</v>
      </c>
      <c r="E180" s="22" t="n">
        <v>0.801603206412826</v>
      </c>
      <c r="F180" s="12" t="n">
        <v>604</v>
      </c>
      <c r="G180" s="12" t="n">
        <v>107</v>
      </c>
      <c r="H180" s="22" t="n">
        <v>17.7152317880795</v>
      </c>
      <c r="I180" s="12" t="n">
        <v>447</v>
      </c>
      <c r="J180" s="12" t="n">
        <v>69</v>
      </c>
      <c r="K180" s="23" t="n">
        <v>15.4362416107383</v>
      </c>
    </row>
    <row r="181" customFormat="false" ht="11.25" hidden="false" customHeight="false" outlineLevel="0" collapsed="false">
      <c r="A181" s="10"/>
      <c r="B181" s="11" t="s">
        <v>197</v>
      </c>
      <c r="C181" s="12" t="n">
        <v>1668</v>
      </c>
      <c r="D181" s="12" t="n">
        <v>36</v>
      </c>
      <c r="E181" s="22" t="n">
        <v>2.15827338129496</v>
      </c>
      <c r="F181" s="12" t="n">
        <v>1824</v>
      </c>
      <c r="G181" s="12" t="n">
        <v>400</v>
      </c>
      <c r="H181" s="22" t="n">
        <v>21.9298245614035</v>
      </c>
      <c r="I181" s="12" t="n">
        <v>1279</v>
      </c>
      <c r="J181" s="12" t="n">
        <v>248</v>
      </c>
      <c r="K181" s="23" t="n">
        <v>19.3901485535575</v>
      </c>
    </row>
    <row r="182" customFormat="false" ht="11.25" hidden="false" customHeight="false" outlineLevel="0" collapsed="false">
      <c r="A182" s="10"/>
      <c r="B182" s="11" t="s">
        <v>198</v>
      </c>
      <c r="C182" s="12" t="n">
        <v>209</v>
      </c>
      <c r="D182" s="12" t="n">
        <v>1</v>
      </c>
      <c r="E182" s="22" t="n">
        <v>0.478468899521531</v>
      </c>
      <c r="F182" s="12" t="n">
        <v>136</v>
      </c>
      <c r="G182" s="12" t="n">
        <v>9</v>
      </c>
      <c r="H182" s="22" t="n">
        <v>6.61764705882353</v>
      </c>
      <c r="I182" s="12" t="n">
        <v>121</v>
      </c>
      <c r="J182" s="12" t="n">
        <v>0</v>
      </c>
      <c r="K182" s="23" t="n">
        <v>0</v>
      </c>
    </row>
    <row r="183" customFormat="false" ht="11.25" hidden="false" customHeight="false" outlineLevel="0" collapsed="false">
      <c r="A183" s="10"/>
      <c r="B183" s="11" t="s">
        <v>64</v>
      </c>
      <c r="C183" s="12" t="n">
        <v>183</v>
      </c>
      <c r="D183" s="12" t="n">
        <v>0</v>
      </c>
      <c r="E183" s="22" t="n">
        <v>0</v>
      </c>
      <c r="F183" s="12" t="n">
        <v>157</v>
      </c>
      <c r="G183" s="12" t="n">
        <v>14</v>
      </c>
      <c r="H183" s="22" t="n">
        <v>8.9171974522293</v>
      </c>
      <c r="I183" s="12" t="n">
        <v>113</v>
      </c>
      <c r="J183" s="12" t="n">
        <v>17</v>
      </c>
      <c r="K183" s="23" t="n">
        <v>15.0442477876106</v>
      </c>
    </row>
    <row r="184" customFormat="false" ht="11.25" hidden="false" customHeight="false" outlineLevel="0" collapsed="false">
      <c r="A184" s="10"/>
      <c r="B184" s="11" t="s">
        <v>199</v>
      </c>
      <c r="C184" s="12" t="n">
        <v>279</v>
      </c>
      <c r="D184" s="12" t="n">
        <v>5</v>
      </c>
      <c r="E184" s="22" t="n">
        <v>1.7921146953405</v>
      </c>
      <c r="F184" s="12" t="n">
        <v>270</v>
      </c>
      <c r="G184" s="12" t="n">
        <v>53</v>
      </c>
      <c r="H184" s="22" t="n">
        <v>19.6296296296296</v>
      </c>
      <c r="I184" s="12" t="n">
        <v>182</v>
      </c>
      <c r="J184" s="12" t="n">
        <v>24</v>
      </c>
      <c r="K184" s="23" t="n">
        <v>13.1868131868132</v>
      </c>
    </row>
    <row r="185" customFormat="false" ht="11.25" hidden="false" customHeight="false" outlineLevel="0" collapsed="false">
      <c r="A185" s="10"/>
      <c r="B185" s="11" t="s">
        <v>200</v>
      </c>
      <c r="C185" s="12" t="n">
        <v>1021</v>
      </c>
      <c r="D185" s="12" t="n">
        <v>27</v>
      </c>
      <c r="E185" s="22" t="n">
        <v>2.64446620959843</v>
      </c>
      <c r="F185" s="12" t="n">
        <v>1029</v>
      </c>
      <c r="G185" s="12" t="n">
        <v>165</v>
      </c>
      <c r="H185" s="22" t="n">
        <v>16.0349854227405</v>
      </c>
      <c r="I185" s="12" t="n">
        <v>672</v>
      </c>
      <c r="J185" s="12" t="n">
        <v>137</v>
      </c>
      <c r="K185" s="23" t="n">
        <v>20.3869047619048</v>
      </c>
    </row>
    <row r="186" customFormat="false" ht="11.25" hidden="false" customHeight="false" outlineLevel="0" collapsed="false">
      <c r="A186" s="10"/>
      <c r="B186" s="11" t="s">
        <v>201</v>
      </c>
      <c r="C186" s="12" t="n">
        <v>331</v>
      </c>
      <c r="D186" s="12" t="n">
        <v>4</v>
      </c>
      <c r="E186" s="22" t="n">
        <v>1.20845921450151</v>
      </c>
      <c r="F186" s="12" t="n">
        <v>313</v>
      </c>
      <c r="G186" s="12" t="n">
        <v>20</v>
      </c>
      <c r="H186" s="22" t="n">
        <v>6.38977635782748</v>
      </c>
      <c r="I186" s="12" t="n">
        <v>161</v>
      </c>
      <c r="J186" s="12" t="n">
        <v>17</v>
      </c>
      <c r="K186" s="23" t="n">
        <v>10.5590062111801</v>
      </c>
    </row>
    <row r="187" customFormat="false" ht="11.25" hidden="false" customHeight="false" outlineLevel="0" collapsed="false">
      <c r="A187" s="10"/>
      <c r="B187" s="11" t="s">
        <v>202</v>
      </c>
      <c r="C187" s="12" t="n">
        <v>946</v>
      </c>
      <c r="D187" s="12" t="n">
        <v>18</v>
      </c>
      <c r="E187" s="22" t="n">
        <v>1.90274841437632</v>
      </c>
      <c r="F187" s="12" t="n">
        <v>1068</v>
      </c>
      <c r="G187" s="12" t="n">
        <v>204</v>
      </c>
      <c r="H187" s="22" t="n">
        <v>19.1011235955056</v>
      </c>
      <c r="I187" s="12" t="n">
        <v>648</v>
      </c>
      <c r="J187" s="12" t="n">
        <v>162</v>
      </c>
      <c r="K187" s="23" t="n">
        <v>25</v>
      </c>
    </row>
    <row r="188" customFormat="false" ht="11.25" hidden="false" customHeight="false" outlineLevel="0" collapsed="false">
      <c r="A188" s="10"/>
      <c r="B188" s="11" t="s">
        <v>203</v>
      </c>
      <c r="C188" s="12" t="n">
        <v>188</v>
      </c>
      <c r="D188" s="12" t="n">
        <v>29</v>
      </c>
      <c r="E188" s="22" t="n">
        <v>15.4255319148936</v>
      </c>
      <c r="F188" s="12" t="n">
        <v>162</v>
      </c>
      <c r="G188" s="12" t="n">
        <v>39</v>
      </c>
      <c r="H188" s="22" t="n">
        <v>24.0740740740741</v>
      </c>
      <c r="I188" s="12" t="n">
        <v>162</v>
      </c>
      <c r="J188" s="12" t="n">
        <v>52</v>
      </c>
      <c r="K188" s="23" t="n">
        <v>32.0987654320988</v>
      </c>
    </row>
    <row r="189" customFormat="false" ht="11.25" hidden="false" customHeight="false" outlineLevel="0" collapsed="false">
      <c r="A189" s="10"/>
      <c r="B189" s="11" t="s">
        <v>96</v>
      </c>
      <c r="C189" s="12" t="n">
        <v>399</v>
      </c>
      <c r="D189" s="12" t="n">
        <v>3</v>
      </c>
      <c r="E189" s="22" t="n">
        <v>0.75187969924812</v>
      </c>
      <c r="F189" s="12" t="n">
        <v>385</v>
      </c>
      <c r="G189" s="12" t="n">
        <v>104</v>
      </c>
      <c r="H189" s="22" t="n">
        <v>27.012987012987</v>
      </c>
      <c r="I189" s="12" t="n">
        <v>242</v>
      </c>
      <c r="J189" s="12" t="n">
        <v>62</v>
      </c>
      <c r="K189" s="23" t="n">
        <v>25.6198347107438</v>
      </c>
    </row>
    <row r="190" customFormat="false" ht="11.25" hidden="false" customHeight="false" outlineLevel="0" collapsed="false">
      <c r="A190" s="10"/>
      <c r="B190" s="11" t="s">
        <v>204</v>
      </c>
      <c r="C190" s="12" t="n">
        <v>853</v>
      </c>
      <c r="D190" s="12" t="n">
        <v>16</v>
      </c>
      <c r="E190" s="22" t="n">
        <v>1.8757327080891</v>
      </c>
      <c r="F190" s="12" t="n">
        <v>939</v>
      </c>
      <c r="G190" s="12" t="n">
        <v>126</v>
      </c>
      <c r="H190" s="22" t="n">
        <v>13.4185303514377</v>
      </c>
      <c r="I190" s="12" t="n">
        <v>815</v>
      </c>
      <c r="J190" s="12" t="n">
        <v>133</v>
      </c>
      <c r="K190" s="23" t="n">
        <v>16.319018404908</v>
      </c>
    </row>
    <row r="191" customFormat="false" ht="11.25" hidden="false" customHeight="false" outlineLevel="0" collapsed="false">
      <c r="A191" s="10"/>
      <c r="B191" s="11" t="s">
        <v>108</v>
      </c>
      <c r="C191" s="12" t="n">
        <v>524</v>
      </c>
      <c r="D191" s="12" t="n">
        <v>12</v>
      </c>
      <c r="E191" s="22" t="n">
        <v>2.29007633587786</v>
      </c>
      <c r="F191" s="12" t="n">
        <v>492</v>
      </c>
      <c r="G191" s="12" t="n">
        <v>62</v>
      </c>
      <c r="H191" s="22" t="n">
        <v>12.6016260162602</v>
      </c>
      <c r="I191" s="12" t="n">
        <v>353</v>
      </c>
      <c r="J191" s="12" t="n">
        <v>39</v>
      </c>
      <c r="K191" s="23" t="n">
        <v>11.0481586402266</v>
      </c>
    </row>
    <row r="192" customFormat="false" ht="11.25" hidden="false" customHeight="false" outlineLevel="0" collapsed="false">
      <c r="A192" s="10"/>
      <c r="B192" s="11" t="s">
        <v>205</v>
      </c>
      <c r="C192" s="12" t="n">
        <v>204</v>
      </c>
      <c r="D192" s="12" t="n">
        <v>18</v>
      </c>
      <c r="E192" s="22" t="n">
        <v>8.82352941176471</v>
      </c>
      <c r="F192" s="12" t="n">
        <v>183</v>
      </c>
      <c r="G192" s="12" t="n">
        <v>30</v>
      </c>
      <c r="H192" s="22" t="n">
        <v>16.3934426229508</v>
      </c>
      <c r="I192" s="12" t="n">
        <v>139</v>
      </c>
      <c r="J192" s="12" t="n">
        <v>22</v>
      </c>
      <c r="K192" s="23" t="n">
        <v>15.8273381294964</v>
      </c>
    </row>
    <row r="193" customFormat="false" ht="11.25" hidden="false" customHeight="false" outlineLevel="0" collapsed="false">
      <c r="A193" s="10"/>
      <c r="B193" s="11" t="s">
        <v>206</v>
      </c>
      <c r="C193" s="12" t="n">
        <v>162</v>
      </c>
      <c r="D193" s="12" t="n">
        <v>2</v>
      </c>
      <c r="E193" s="22" t="n">
        <v>1.23456790123457</v>
      </c>
      <c r="F193" s="12" t="n">
        <v>162</v>
      </c>
      <c r="G193" s="12" t="n">
        <v>16</v>
      </c>
      <c r="H193" s="22" t="n">
        <v>9.87654320987654</v>
      </c>
      <c r="I193" s="12" t="n">
        <v>117</v>
      </c>
      <c r="J193" s="12" t="n">
        <v>13</v>
      </c>
      <c r="K193" s="23" t="n">
        <v>11.1111111111111</v>
      </c>
    </row>
    <row r="194" customFormat="false" ht="11.25" hidden="false" customHeight="false" outlineLevel="0" collapsed="false">
      <c r="A194" s="10"/>
      <c r="B194" s="11" t="s">
        <v>207</v>
      </c>
      <c r="C194" s="12" t="n">
        <v>578</v>
      </c>
      <c r="D194" s="12" t="n">
        <v>15</v>
      </c>
      <c r="E194" s="22" t="n">
        <v>2.59515570934256</v>
      </c>
      <c r="F194" s="12" t="n">
        <v>583</v>
      </c>
      <c r="G194" s="12" t="n">
        <v>97</v>
      </c>
      <c r="H194" s="22" t="n">
        <v>16.6380789022298</v>
      </c>
      <c r="I194" s="12" t="n">
        <v>470</v>
      </c>
      <c r="J194" s="12" t="n">
        <v>77</v>
      </c>
      <c r="K194" s="23" t="n">
        <v>16.3829787234043</v>
      </c>
    </row>
    <row r="195" customFormat="false" ht="11.25" hidden="false" customHeight="false" outlineLevel="0" collapsed="false">
      <c r="A195" s="10"/>
      <c r="B195" s="11" t="s">
        <v>133</v>
      </c>
      <c r="C195" s="12" t="n">
        <v>6860</v>
      </c>
      <c r="D195" s="12" t="n">
        <v>70</v>
      </c>
      <c r="E195" s="22" t="n">
        <v>1.02040816326531</v>
      </c>
      <c r="F195" s="12" t="n">
        <v>8935</v>
      </c>
      <c r="G195" s="12" t="n">
        <v>1321</v>
      </c>
      <c r="H195" s="22" t="n">
        <v>14.7845551203134</v>
      </c>
      <c r="I195" s="12" t="n">
        <v>7227</v>
      </c>
      <c r="J195" s="12" t="n">
        <v>1175</v>
      </c>
      <c r="K195" s="23" t="n">
        <v>16.2584751625848</v>
      </c>
    </row>
    <row r="196" customFormat="false" ht="11.25" hidden="false" customHeight="false" outlineLevel="0" collapsed="false">
      <c r="A196" s="10"/>
      <c r="B196" s="11" t="s">
        <v>208</v>
      </c>
      <c r="C196" s="12" t="n">
        <v>222</v>
      </c>
      <c r="D196" s="12" t="n">
        <v>9</v>
      </c>
      <c r="E196" s="22" t="n">
        <v>4.05405405405405</v>
      </c>
      <c r="F196" s="12" t="n">
        <v>140</v>
      </c>
      <c r="G196" s="12" t="n">
        <v>18</v>
      </c>
      <c r="H196" s="22" t="n">
        <v>12.8571428571429</v>
      </c>
      <c r="I196" s="12" t="n">
        <v>120</v>
      </c>
      <c r="J196" s="12" t="n">
        <v>17</v>
      </c>
      <c r="K196" s="23" t="n">
        <v>14.1666666666667</v>
      </c>
    </row>
    <row r="197" customFormat="false" ht="11.25" hidden="false" customHeight="false" outlineLevel="0" collapsed="false">
      <c r="A197" s="10"/>
      <c r="B197" s="11" t="s">
        <v>209</v>
      </c>
      <c r="C197" s="12" t="n">
        <v>295</v>
      </c>
      <c r="D197" s="12" t="n">
        <v>4</v>
      </c>
      <c r="E197" s="22" t="n">
        <v>1.35593220338983</v>
      </c>
      <c r="F197" s="12" t="n">
        <v>320</v>
      </c>
      <c r="G197" s="12" t="n">
        <v>31</v>
      </c>
      <c r="H197" s="22" t="n">
        <v>9.6875</v>
      </c>
      <c r="I197" s="12" t="n">
        <v>212</v>
      </c>
      <c r="J197" s="12" t="n">
        <v>19</v>
      </c>
      <c r="K197" s="23" t="n">
        <v>8.9622641509434</v>
      </c>
    </row>
    <row r="198" customFormat="false" ht="11.25" hidden="false" customHeight="false" outlineLevel="0" collapsed="false">
      <c r="A198" s="10"/>
      <c r="B198" s="11" t="s">
        <v>210</v>
      </c>
      <c r="C198" s="12" t="n">
        <v>79</v>
      </c>
      <c r="D198" s="12" t="n">
        <v>2</v>
      </c>
      <c r="E198" s="22" t="n">
        <v>2.53164556962025</v>
      </c>
      <c r="F198" s="12" t="n">
        <v>77</v>
      </c>
      <c r="G198" s="12" t="n">
        <v>0</v>
      </c>
      <c r="H198" s="22" t="n">
        <v>0</v>
      </c>
      <c r="I198" s="12" t="n">
        <v>51</v>
      </c>
      <c r="J198" s="12" t="n">
        <v>2</v>
      </c>
      <c r="K198" s="23" t="n">
        <v>3.92156862745098</v>
      </c>
    </row>
    <row r="199" customFormat="false" ht="11.25" hidden="false" customHeight="false" outlineLevel="0" collapsed="false">
      <c r="A199" s="15"/>
      <c r="B199" s="16" t="s">
        <v>211</v>
      </c>
      <c r="C199" s="17" t="n">
        <v>460</v>
      </c>
      <c r="D199" s="17" t="n">
        <v>15</v>
      </c>
      <c r="E199" s="24" t="n">
        <v>3.26086956521739</v>
      </c>
      <c r="F199" s="17" t="n">
        <v>521</v>
      </c>
      <c r="G199" s="17" t="n">
        <v>100</v>
      </c>
      <c r="H199" s="24" t="n">
        <v>19.1938579654511</v>
      </c>
      <c r="I199" s="17" t="n">
        <v>338</v>
      </c>
      <c r="J199" s="17" t="n">
        <v>85</v>
      </c>
      <c r="K199" s="25" t="n">
        <v>25.1479289940828</v>
      </c>
    </row>
    <row r="200" customFormat="false" ht="11.25" hidden="false" customHeight="false" outlineLevel="0" collapsed="false">
      <c r="A200" s="5" t="s">
        <v>212</v>
      </c>
      <c r="B200" s="6" t="s">
        <v>213</v>
      </c>
      <c r="C200" s="7" t="n">
        <v>1093</v>
      </c>
      <c r="D200" s="7" t="n">
        <v>14</v>
      </c>
      <c r="E200" s="20" t="n">
        <v>1.28087831655993</v>
      </c>
      <c r="F200" s="7" t="n">
        <v>1260</v>
      </c>
      <c r="G200" s="7" t="n">
        <v>260</v>
      </c>
      <c r="H200" s="20" t="n">
        <v>20.6349206349206</v>
      </c>
      <c r="I200" s="7" t="n">
        <v>1067</v>
      </c>
      <c r="J200" s="7" t="n">
        <v>149</v>
      </c>
      <c r="K200" s="21" t="n">
        <v>13.9643861293346</v>
      </c>
    </row>
    <row r="201" customFormat="false" ht="11.25" hidden="false" customHeight="false" outlineLevel="0" collapsed="false">
      <c r="A201" s="10"/>
      <c r="B201" s="11" t="s">
        <v>214</v>
      </c>
      <c r="C201" s="12" t="n">
        <v>433</v>
      </c>
      <c r="D201" s="12" t="n">
        <v>16</v>
      </c>
      <c r="E201" s="22" t="n">
        <v>3.69515011547344</v>
      </c>
      <c r="F201" s="12" t="n">
        <v>373</v>
      </c>
      <c r="G201" s="12" t="n">
        <v>43</v>
      </c>
      <c r="H201" s="22" t="n">
        <v>11.5281501340483</v>
      </c>
      <c r="I201" s="12" t="n">
        <v>275</v>
      </c>
      <c r="J201" s="12" t="n">
        <v>18</v>
      </c>
      <c r="K201" s="23" t="n">
        <v>6.54545454545455</v>
      </c>
    </row>
    <row r="202" customFormat="false" ht="11.25" hidden="false" customHeight="false" outlineLevel="0" collapsed="false">
      <c r="A202" s="10"/>
      <c r="B202" s="11" t="s">
        <v>215</v>
      </c>
      <c r="C202" s="12" t="n">
        <v>2814</v>
      </c>
      <c r="D202" s="12" t="n">
        <v>32</v>
      </c>
      <c r="E202" s="22" t="n">
        <v>1.13717128642502</v>
      </c>
      <c r="F202" s="12" t="n">
        <v>2919</v>
      </c>
      <c r="G202" s="12" t="n">
        <v>343</v>
      </c>
      <c r="H202" s="22" t="n">
        <v>11.7505995203837</v>
      </c>
      <c r="I202" s="12" t="n">
        <v>2537</v>
      </c>
      <c r="J202" s="12" t="n">
        <v>225</v>
      </c>
      <c r="K202" s="23" t="n">
        <v>8.86874260938116</v>
      </c>
    </row>
    <row r="203" customFormat="false" ht="11.25" hidden="false" customHeight="false" outlineLevel="0" collapsed="false">
      <c r="A203" s="10"/>
      <c r="B203" s="11" t="s">
        <v>60</v>
      </c>
      <c r="C203" s="12" t="n">
        <v>22</v>
      </c>
      <c r="D203" s="12" t="n">
        <v>1</v>
      </c>
      <c r="E203" s="22" t="n">
        <v>4.54545454545455</v>
      </c>
      <c r="F203" s="12" t="n">
        <v>29</v>
      </c>
      <c r="G203" s="12" t="n">
        <v>3</v>
      </c>
      <c r="H203" s="22" t="n">
        <v>10.3448275862069</v>
      </c>
      <c r="I203" s="12" t="n">
        <v>20</v>
      </c>
      <c r="J203" s="12" t="n">
        <v>1</v>
      </c>
      <c r="K203" s="23" t="n">
        <v>5</v>
      </c>
    </row>
    <row r="204" customFormat="false" ht="11.25" hidden="false" customHeight="false" outlineLevel="0" collapsed="false">
      <c r="A204" s="10"/>
      <c r="B204" s="11" t="s">
        <v>216</v>
      </c>
      <c r="C204" s="12" t="n">
        <v>797</v>
      </c>
      <c r="D204" s="12" t="n">
        <v>12</v>
      </c>
      <c r="E204" s="22" t="n">
        <v>1.50564617314931</v>
      </c>
      <c r="F204" s="12" t="n">
        <v>829</v>
      </c>
      <c r="G204" s="12" t="n">
        <v>170</v>
      </c>
      <c r="H204" s="22" t="n">
        <v>20.5066344993969</v>
      </c>
      <c r="I204" s="12" t="n">
        <v>719</v>
      </c>
      <c r="J204" s="12" t="n">
        <v>100</v>
      </c>
      <c r="K204" s="23" t="n">
        <v>13.9082058414465</v>
      </c>
    </row>
    <row r="205" customFormat="false" ht="11.25" hidden="false" customHeight="false" outlineLevel="0" collapsed="false">
      <c r="A205" s="10"/>
      <c r="B205" s="11" t="s">
        <v>217</v>
      </c>
      <c r="C205" s="12" t="n">
        <v>186</v>
      </c>
      <c r="D205" s="12" t="n">
        <v>3</v>
      </c>
      <c r="E205" s="22" t="n">
        <v>1.61290322580645</v>
      </c>
      <c r="F205" s="12" t="n">
        <v>200</v>
      </c>
      <c r="G205" s="12" t="n">
        <v>14</v>
      </c>
      <c r="H205" s="22" t="n">
        <v>7</v>
      </c>
      <c r="I205" s="12" t="n">
        <v>150</v>
      </c>
      <c r="J205" s="12" t="n">
        <v>18</v>
      </c>
      <c r="K205" s="23" t="n">
        <v>12</v>
      </c>
    </row>
    <row r="206" customFormat="false" ht="11.25" hidden="false" customHeight="false" outlineLevel="0" collapsed="false">
      <c r="A206" s="10"/>
      <c r="B206" s="11" t="s">
        <v>218</v>
      </c>
      <c r="C206" s="12" t="n">
        <v>31</v>
      </c>
      <c r="D206" s="12" t="n">
        <v>1</v>
      </c>
      <c r="E206" s="22" t="n">
        <v>3.2258064516129</v>
      </c>
      <c r="F206" s="12" t="n">
        <v>25</v>
      </c>
      <c r="G206" s="12" t="n">
        <v>0</v>
      </c>
      <c r="H206" s="22" t="n">
        <v>0</v>
      </c>
      <c r="I206" s="12" t="n">
        <v>0</v>
      </c>
      <c r="J206" s="12" t="n">
        <v>0</v>
      </c>
      <c r="K206" s="23" t="e">
        <f aca="false"/>
        <v>#DIV/0!</v>
      </c>
    </row>
    <row r="207" customFormat="false" ht="11.25" hidden="false" customHeight="false" outlineLevel="0" collapsed="false">
      <c r="A207" s="10"/>
      <c r="B207" s="11" t="s">
        <v>219</v>
      </c>
      <c r="C207" s="12" t="n">
        <v>157</v>
      </c>
      <c r="D207" s="12" t="n">
        <v>1</v>
      </c>
      <c r="E207" s="22" t="n">
        <v>0.636942675159236</v>
      </c>
      <c r="F207" s="12" t="n">
        <v>0</v>
      </c>
      <c r="G207" s="12" t="n">
        <v>0</v>
      </c>
      <c r="H207" s="22" t="e">
        <f aca="false"/>
        <v>#DIV/0!</v>
      </c>
      <c r="I207" s="12" t="n">
        <v>0</v>
      </c>
      <c r="J207" s="12" t="n">
        <v>0</v>
      </c>
      <c r="K207" s="23" t="e">
        <f aca="false"/>
        <v>#DIV/0!</v>
      </c>
    </row>
    <row r="208" customFormat="false" ht="11.25" hidden="false" customHeight="false" outlineLevel="0" collapsed="false">
      <c r="A208" s="10"/>
      <c r="B208" s="11" t="s">
        <v>220</v>
      </c>
      <c r="C208" s="12" t="n">
        <v>11</v>
      </c>
      <c r="D208" s="12" t="n">
        <v>1</v>
      </c>
      <c r="E208" s="22" t="n">
        <v>9.09090909090909</v>
      </c>
      <c r="F208" s="12" t="n">
        <v>0</v>
      </c>
      <c r="G208" s="12" t="n">
        <v>0</v>
      </c>
      <c r="H208" s="22" t="e">
        <f aca="false"/>
        <v>#DIV/0!</v>
      </c>
      <c r="I208" s="12" t="n">
        <v>0</v>
      </c>
      <c r="J208" s="12" t="n">
        <v>0</v>
      </c>
      <c r="K208" s="23" t="e">
        <f aca="false"/>
        <v>#DIV/0!</v>
      </c>
    </row>
    <row r="209" customFormat="false" ht="11.25" hidden="false" customHeight="false" outlineLevel="0" collapsed="false">
      <c r="A209" s="10"/>
      <c r="B209" s="11" t="s">
        <v>221</v>
      </c>
      <c r="C209" s="12" t="n">
        <v>58</v>
      </c>
      <c r="D209" s="12" t="n">
        <v>6</v>
      </c>
      <c r="E209" s="22" t="n">
        <v>10.3448275862069</v>
      </c>
      <c r="F209" s="12" t="n">
        <v>0</v>
      </c>
      <c r="G209" s="12" t="n">
        <v>0</v>
      </c>
      <c r="H209" s="22" t="e">
        <f aca="false"/>
        <v>#DIV/0!</v>
      </c>
      <c r="I209" s="12" t="n">
        <v>0</v>
      </c>
      <c r="J209" s="12" t="n">
        <v>0</v>
      </c>
      <c r="K209" s="23" t="e">
        <f aca="false"/>
        <v>#DIV/0!</v>
      </c>
    </row>
    <row r="210" customFormat="false" ht="11.25" hidden="false" customHeight="false" outlineLevel="0" collapsed="false">
      <c r="A210" s="10"/>
      <c r="B210" s="11" t="s">
        <v>222</v>
      </c>
      <c r="C210" s="12" t="n">
        <v>2236</v>
      </c>
      <c r="D210" s="12" t="n">
        <v>15</v>
      </c>
      <c r="E210" s="22" t="n">
        <v>0.670840787119857</v>
      </c>
      <c r="F210" s="12" t="n">
        <v>2606</v>
      </c>
      <c r="G210" s="12" t="n">
        <v>294</v>
      </c>
      <c r="H210" s="22" t="n">
        <v>11.2816577129701</v>
      </c>
      <c r="I210" s="12" t="n">
        <v>2076</v>
      </c>
      <c r="J210" s="12" t="n">
        <v>220</v>
      </c>
      <c r="K210" s="23" t="n">
        <v>10.597302504817</v>
      </c>
    </row>
    <row r="211" customFormat="false" ht="11.25" hidden="false" customHeight="false" outlineLevel="0" collapsed="false">
      <c r="A211" s="10"/>
      <c r="B211" s="11" t="s">
        <v>223</v>
      </c>
      <c r="C211" s="12" t="n">
        <v>138</v>
      </c>
      <c r="D211" s="12" t="n">
        <v>0</v>
      </c>
      <c r="E211" s="22" t="n">
        <v>0</v>
      </c>
      <c r="F211" s="12" t="n">
        <v>161</v>
      </c>
      <c r="G211" s="12" t="n">
        <v>15</v>
      </c>
      <c r="H211" s="22" t="n">
        <v>9.3167701863354</v>
      </c>
      <c r="I211" s="12" t="n">
        <v>89</v>
      </c>
      <c r="J211" s="12" t="n">
        <v>23</v>
      </c>
      <c r="K211" s="23" t="n">
        <v>25.8426966292135</v>
      </c>
    </row>
    <row r="212" customFormat="false" ht="11.25" hidden="false" customHeight="false" outlineLevel="0" collapsed="false">
      <c r="A212" s="10"/>
      <c r="B212" s="11" t="s">
        <v>224</v>
      </c>
      <c r="C212" s="12" t="n">
        <v>188</v>
      </c>
      <c r="D212" s="12" t="n">
        <v>1</v>
      </c>
      <c r="E212" s="22" t="n">
        <v>0.531914893617021</v>
      </c>
      <c r="F212" s="12" t="n">
        <v>197</v>
      </c>
      <c r="G212" s="12" t="n">
        <v>29</v>
      </c>
      <c r="H212" s="22" t="n">
        <v>14.7208121827411</v>
      </c>
      <c r="I212" s="12" t="n">
        <v>154</v>
      </c>
      <c r="J212" s="12" t="n">
        <v>12</v>
      </c>
      <c r="K212" s="23" t="n">
        <v>7.79220779220779</v>
      </c>
    </row>
    <row r="213" customFormat="false" ht="11.25" hidden="false" customHeight="false" outlineLevel="0" collapsed="false">
      <c r="A213" s="10"/>
      <c r="B213" s="11" t="s">
        <v>225</v>
      </c>
      <c r="C213" s="12" t="n">
        <v>109</v>
      </c>
      <c r="D213" s="12" t="n">
        <v>0</v>
      </c>
      <c r="E213" s="22" t="n">
        <v>0</v>
      </c>
      <c r="F213" s="12" t="n">
        <v>98</v>
      </c>
      <c r="G213" s="12" t="n">
        <v>21</v>
      </c>
      <c r="H213" s="22" t="n">
        <v>21.4285714285714</v>
      </c>
      <c r="I213" s="12" t="n">
        <v>76</v>
      </c>
      <c r="J213" s="12" t="n">
        <v>25</v>
      </c>
      <c r="K213" s="23" t="n">
        <v>32.8947368421053</v>
      </c>
    </row>
    <row r="214" customFormat="false" ht="11.25" hidden="false" customHeight="false" outlineLevel="0" collapsed="false">
      <c r="A214" s="15"/>
      <c r="B214" s="16" t="s">
        <v>226</v>
      </c>
      <c r="C214" s="17" t="n">
        <v>32</v>
      </c>
      <c r="D214" s="17" t="n">
        <v>0</v>
      </c>
      <c r="E214" s="24" t="n">
        <v>0</v>
      </c>
      <c r="F214" s="17" t="n">
        <v>28</v>
      </c>
      <c r="G214" s="17" t="n">
        <v>0</v>
      </c>
      <c r="H214" s="24" t="n">
        <v>0</v>
      </c>
      <c r="I214" s="17" t="n">
        <v>0</v>
      </c>
      <c r="J214" s="17" t="n">
        <v>0</v>
      </c>
      <c r="K214" s="25" t="e">
        <f aca="false"/>
        <v>#DIV/0!</v>
      </c>
    </row>
    <row r="215" customFormat="false" ht="11.25" hidden="false" customHeight="false" outlineLevel="0" collapsed="false">
      <c r="A215" s="5" t="s">
        <v>227</v>
      </c>
      <c r="B215" s="6" t="s">
        <v>228</v>
      </c>
      <c r="C215" s="7" t="n">
        <v>788</v>
      </c>
      <c r="D215" s="7" t="n">
        <v>105</v>
      </c>
      <c r="E215" s="20" t="n">
        <v>13.3248730964467</v>
      </c>
      <c r="F215" s="7" t="n">
        <v>688</v>
      </c>
      <c r="G215" s="7" t="n">
        <v>99</v>
      </c>
      <c r="H215" s="20" t="n">
        <v>14.3895348837209</v>
      </c>
      <c r="I215" s="7" t="n">
        <v>621</v>
      </c>
      <c r="J215" s="7" t="n">
        <v>104</v>
      </c>
      <c r="K215" s="21" t="n">
        <v>16.7471819645733</v>
      </c>
    </row>
    <row r="216" customFormat="false" ht="11.25" hidden="false" customHeight="false" outlineLevel="0" collapsed="false">
      <c r="A216" s="10"/>
      <c r="B216" s="11" t="s">
        <v>182</v>
      </c>
      <c r="C216" s="12" t="n">
        <v>24144</v>
      </c>
      <c r="D216" s="12" t="n">
        <v>2955</v>
      </c>
      <c r="E216" s="22" t="n">
        <v>12.2390656063618</v>
      </c>
      <c r="F216" s="12" t="n">
        <v>21380</v>
      </c>
      <c r="G216" s="12" t="n">
        <v>3223</v>
      </c>
      <c r="H216" s="22" t="n">
        <v>15.0748362956034</v>
      </c>
      <c r="I216" s="12" t="n">
        <v>19450</v>
      </c>
      <c r="J216" s="12" t="n">
        <v>2916</v>
      </c>
      <c r="K216" s="23" t="n">
        <v>14.9922879177378</v>
      </c>
    </row>
    <row r="217" customFormat="false" ht="11.25" hidden="false" customHeight="false" outlineLevel="0" collapsed="false">
      <c r="A217" s="10"/>
      <c r="B217" s="11" t="s">
        <v>48</v>
      </c>
      <c r="C217" s="12" t="n">
        <v>3193</v>
      </c>
      <c r="D217" s="12" t="n">
        <v>405</v>
      </c>
      <c r="E217" s="22" t="n">
        <v>12.6839962417789</v>
      </c>
      <c r="F217" s="12" t="n">
        <v>2612</v>
      </c>
      <c r="G217" s="12" t="n">
        <v>433</v>
      </c>
      <c r="H217" s="22" t="n">
        <v>16.5773353751914</v>
      </c>
      <c r="I217" s="12" t="n">
        <v>2148</v>
      </c>
      <c r="J217" s="12" t="n">
        <v>296</v>
      </c>
      <c r="K217" s="23" t="n">
        <v>13.780260707635</v>
      </c>
    </row>
    <row r="218" customFormat="false" ht="11.25" hidden="false" customHeight="false" outlineLevel="0" collapsed="false">
      <c r="A218" s="10"/>
      <c r="B218" s="11" t="s">
        <v>229</v>
      </c>
      <c r="C218" s="12" t="n">
        <v>1109</v>
      </c>
      <c r="D218" s="12" t="n">
        <v>160</v>
      </c>
      <c r="E218" s="22" t="n">
        <v>14.4274120829576</v>
      </c>
      <c r="F218" s="12" t="n">
        <v>992</v>
      </c>
      <c r="G218" s="12" t="n">
        <v>174</v>
      </c>
      <c r="H218" s="22" t="n">
        <v>17.5403225806452</v>
      </c>
      <c r="I218" s="12" t="n">
        <v>851</v>
      </c>
      <c r="J218" s="12" t="n">
        <v>156</v>
      </c>
      <c r="K218" s="23" t="n">
        <v>18.331374853114</v>
      </c>
    </row>
    <row r="219" customFormat="false" ht="11.25" hidden="false" customHeight="false" outlineLevel="0" collapsed="false">
      <c r="A219" s="10"/>
      <c r="B219" s="11" t="s">
        <v>230</v>
      </c>
      <c r="C219" s="12" t="n">
        <v>634</v>
      </c>
      <c r="D219" s="12" t="n">
        <v>58</v>
      </c>
      <c r="E219" s="22" t="n">
        <v>9.14826498422713</v>
      </c>
      <c r="F219" s="12" t="n">
        <v>542</v>
      </c>
      <c r="G219" s="12" t="n">
        <v>62</v>
      </c>
      <c r="H219" s="22" t="n">
        <v>11.4391143911439</v>
      </c>
      <c r="I219" s="12" t="n">
        <v>471</v>
      </c>
      <c r="J219" s="12" t="n">
        <v>29</v>
      </c>
      <c r="K219" s="23" t="n">
        <v>6.15711252653928</v>
      </c>
    </row>
    <row r="220" customFormat="false" ht="11.25" hidden="false" customHeight="false" outlineLevel="0" collapsed="false">
      <c r="A220" s="10"/>
      <c r="B220" s="11" t="s">
        <v>74</v>
      </c>
      <c r="C220" s="12" t="n">
        <v>2069</v>
      </c>
      <c r="D220" s="12" t="n">
        <v>211</v>
      </c>
      <c r="E220" s="22" t="n">
        <v>10.1981633639439</v>
      </c>
      <c r="F220" s="12" t="n">
        <v>1925</v>
      </c>
      <c r="G220" s="12" t="n">
        <v>231</v>
      </c>
      <c r="H220" s="22" t="n">
        <v>12</v>
      </c>
      <c r="I220" s="12" t="n">
        <v>1722</v>
      </c>
      <c r="J220" s="12" t="n">
        <v>211</v>
      </c>
      <c r="K220" s="23" t="n">
        <v>12.253193960511</v>
      </c>
    </row>
    <row r="221" customFormat="false" ht="11.25" hidden="false" customHeight="false" outlineLevel="0" collapsed="false">
      <c r="A221" s="10"/>
      <c r="B221" s="11" t="s">
        <v>231</v>
      </c>
      <c r="C221" s="12" t="n">
        <v>698</v>
      </c>
      <c r="D221" s="12" t="n">
        <v>156</v>
      </c>
      <c r="E221" s="22" t="n">
        <v>22.3495702005731</v>
      </c>
      <c r="F221" s="12" t="n">
        <v>530</v>
      </c>
      <c r="G221" s="12" t="n">
        <v>143</v>
      </c>
      <c r="H221" s="22" t="n">
        <v>26.9811320754717</v>
      </c>
      <c r="I221" s="12" t="n">
        <v>485</v>
      </c>
      <c r="J221" s="12" t="n">
        <v>110</v>
      </c>
      <c r="K221" s="23" t="n">
        <v>22.680412371134</v>
      </c>
    </row>
    <row r="222" customFormat="false" ht="11.25" hidden="false" customHeight="false" outlineLevel="0" collapsed="false">
      <c r="A222" s="10"/>
      <c r="B222" s="11" t="s">
        <v>232</v>
      </c>
      <c r="C222" s="12" t="n">
        <v>1100</v>
      </c>
      <c r="D222" s="12" t="n">
        <v>135</v>
      </c>
      <c r="E222" s="22" t="n">
        <v>12.2727272727273</v>
      </c>
      <c r="F222" s="12" t="n">
        <v>927</v>
      </c>
      <c r="G222" s="12" t="n">
        <v>114</v>
      </c>
      <c r="H222" s="22" t="n">
        <v>12.2977346278317</v>
      </c>
      <c r="I222" s="12" t="n">
        <v>801</v>
      </c>
      <c r="J222" s="12" t="n">
        <v>115</v>
      </c>
      <c r="K222" s="23" t="n">
        <v>14.3570536828964</v>
      </c>
    </row>
    <row r="223" customFormat="false" ht="11.25" hidden="false" customHeight="false" outlineLevel="0" collapsed="false">
      <c r="A223" s="10"/>
      <c r="B223" s="11" t="s">
        <v>233</v>
      </c>
      <c r="C223" s="12" t="n">
        <v>1713</v>
      </c>
      <c r="D223" s="12" t="n">
        <v>189</v>
      </c>
      <c r="E223" s="22" t="n">
        <v>11.0332749562172</v>
      </c>
      <c r="F223" s="12" t="n">
        <v>1684</v>
      </c>
      <c r="G223" s="12" t="n">
        <v>171</v>
      </c>
      <c r="H223" s="22" t="n">
        <v>10.1543942992874</v>
      </c>
      <c r="I223" s="12" t="n">
        <v>1470</v>
      </c>
      <c r="J223" s="12" t="n">
        <v>187</v>
      </c>
      <c r="K223" s="23" t="n">
        <v>12.7210884353742</v>
      </c>
    </row>
    <row r="224" customFormat="false" ht="11.25" hidden="false" customHeight="false" outlineLevel="0" collapsed="false">
      <c r="A224" s="10"/>
      <c r="B224" s="11" t="s">
        <v>234</v>
      </c>
      <c r="C224" s="12" t="n">
        <v>67</v>
      </c>
      <c r="D224" s="12" t="n">
        <v>11</v>
      </c>
      <c r="E224" s="22" t="n">
        <v>16.4179104477612</v>
      </c>
      <c r="F224" s="12" t="n">
        <v>51</v>
      </c>
      <c r="G224" s="12" t="n">
        <v>9</v>
      </c>
      <c r="H224" s="22" t="n">
        <v>17.6470588235294</v>
      </c>
      <c r="I224" s="12" t="n">
        <v>67</v>
      </c>
      <c r="J224" s="12" t="n">
        <v>11</v>
      </c>
      <c r="K224" s="23" t="n">
        <v>16.4179104477612</v>
      </c>
    </row>
    <row r="225" customFormat="false" ht="11.25" hidden="false" customHeight="false" outlineLevel="0" collapsed="false">
      <c r="A225" s="10"/>
      <c r="B225" s="11" t="s">
        <v>235</v>
      </c>
      <c r="C225" s="12" t="n">
        <v>83</v>
      </c>
      <c r="D225" s="12" t="n">
        <v>11</v>
      </c>
      <c r="E225" s="22" t="n">
        <v>13.2530120481928</v>
      </c>
      <c r="F225" s="12" t="n">
        <v>83</v>
      </c>
      <c r="G225" s="12" t="n">
        <v>7</v>
      </c>
      <c r="H225" s="22" t="n">
        <v>8.43373493975904</v>
      </c>
      <c r="I225" s="12" t="n">
        <v>94</v>
      </c>
      <c r="J225" s="12" t="n">
        <v>6</v>
      </c>
      <c r="K225" s="23" t="n">
        <v>6.38297872340426</v>
      </c>
    </row>
    <row r="226" customFormat="false" ht="11.25" hidden="false" customHeight="false" outlineLevel="0" collapsed="false">
      <c r="A226" s="10"/>
      <c r="B226" s="11" t="s">
        <v>236</v>
      </c>
      <c r="C226" s="12" t="n">
        <v>614</v>
      </c>
      <c r="D226" s="12" t="n">
        <v>58</v>
      </c>
      <c r="E226" s="22" t="n">
        <v>9.44625407166124</v>
      </c>
      <c r="F226" s="12" t="n">
        <v>592</v>
      </c>
      <c r="G226" s="12" t="n">
        <v>83</v>
      </c>
      <c r="H226" s="22" t="n">
        <v>14.0202702702703</v>
      </c>
      <c r="I226" s="12" t="n">
        <v>524</v>
      </c>
      <c r="J226" s="12" t="n">
        <v>76</v>
      </c>
      <c r="K226" s="23" t="n">
        <v>14.5038167938931</v>
      </c>
    </row>
    <row r="227" customFormat="false" ht="11.25" hidden="false" customHeight="false" outlineLevel="0" collapsed="false">
      <c r="A227" s="10"/>
      <c r="B227" s="11" t="s">
        <v>237</v>
      </c>
      <c r="C227" s="12" t="n">
        <v>2666</v>
      </c>
      <c r="D227" s="12" t="n">
        <v>340</v>
      </c>
      <c r="E227" s="22" t="n">
        <v>12.7531882970743</v>
      </c>
      <c r="F227" s="12" t="n">
        <v>2411</v>
      </c>
      <c r="G227" s="12" t="n">
        <v>382</v>
      </c>
      <c r="H227" s="22" t="n">
        <v>15.8440481128163</v>
      </c>
      <c r="I227" s="12" t="n">
        <v>2046</v>
      </c>
      <c r="J227" s="12" t="n">
        <v>337</v>
      </c>
      <c r="K227" s="23" t="n">
        <v>16.4711632453568</v>
      </c>
    </row>
    <row r="228" customFormat="false" ht="11.25" hidden="false" customHeight="false" outlineLevel="0" collapsed="false">
      <c r="A228" s="10"/>
      <c r="B228" s="11" t="s">
        <v>238</v>
      </c>
      <c r="C228" s="12" t="n">
        <v>4368</v>
      </c>
      <c r="D228" s="12" t="n">
        <v>488</v>
      </c>
      <c r="E228" s="22" t="n">
        <v>11.1721611721612</v>
      </c>
      <c r="F228" s="12" t="n">
        <v>3760</v>
      </c>
      <c r="G228" s="12" t="n">
        <v>497</v>
      </c>
      <c r="H228" s="22" t="n">
        <v>13.218085106383</v>
      </c>
      <c r="I228" s="12" t="n">
        <v>3568</v>
      </c>
      <c r="J228" s="12" t="n">
        <v>467</v>
      </c>
      <c r="K228" s="23" t="n">
        <v>13.0885650224215</v>
      </c>
    </row>
    <row r="229" customFormat="false" ht="11.25" hidden="false" customHeight="false" outlineLevel="0" collapsed="false">
      <c r="A229" s="10"/>
      <c r="B229" s="11" t="s">
        <v>239</v>
      </c>
      <c r="C229" s="12" t="n">
        <v>738</v>
      </c>
      <c r="D229" s="12" t="n">
        <v>93</v>
      </c>
      <c r="E229" s="22" t="n">
        <v>12.6016260162602</v>
      </c>
      <c r="F229" s="12" t="n">
        <v>624</v>
      </c>
      <c r="G229" s="12" t="n">
        <v>87</v>
      </c>
      <c r="H229" s="22" t="n">
        <v>13.9423076923077</v>
      </c>
      <c r="I229" s="12" t="n">
        <v>499</v>
      </c>
      <c r="J229" s="12" t="n">
        <v>62</v>
      </c>
      <c r="K229" s="23" t="n">
        <v>12.4248496993988</v>
      </c>
    </row>
    <row r="230" customFormat="false" ht="11.25" hidden="false" customHeight="false" outlineLevel="0" collapsed="false">
      <c r="A230" s="10"/>
      <c r="B230" s="11" t="s">
        <v>240</v>
      </c>
      <c r="C230" s="12" t="n">
        <v>170</v>
      </c>
      <c r="D230" s="12" t="n">
        <v>23</v>
      </c>
      <c r="E230" s="22" t="n">
        <v>13.5294117647059</v>
      </c>
      <c r="F230" s="12" t="n">
        <v>182</v>
      </c>
      <c r="G230" s="12" t="n">
        <v>34</v>
      </c>
      <c r="H230" s="22" t="n">
        <v>18.6813186813187</v>
      </c>
      <c r="I230" s="12" t="n">
        <v>152</v>
      </c>
      <c r="J230" s="12" t="n">
        <v>25</v>
      </c>
      <c r="K230" s="23" t="n">
        <v>16.4473684210526</v>
      </c>
    </row>
    <row r="231" customFormat="false" ht="11.25" hidden="false" customHeight="false" outlineLevel="0" collapsed="false">
      <c r="A231" s="10"/>
      <c r="B231" s="11" t="s">
        <v>241</v>
      </c>
      <c r="C231" s="12" t="n">
        <v>1800</v>
      </c>
      <c r="D231" s="12" t="n">
        <v>231</v>
      </c>
      <c r="E231" s="22" t="n">
        <v>12.8333333333333</v>
      </c>
      <c r="F231" s="12" t="n">
        <v>1599</v>
      </c>
      <c r="G231" s="12" t="n">
        <v>242</v>
      </c>
      <c r="H231" s="22" t="n">
        <v>15.1344590368981</v>
      </c>
      <c r="I231" s="12" t="n">
        <v>1347</v>
      </c>
      <c r="J231" s="12" t="n">
        <v>220</v>
      </c>
      <c r="K231" s="23" t="n">
        <v>16.3325909428359</v>
      </c>
    </row>
    <row r="232" customFormat="false" ht="11.25" hidden="false" customHeight="false" outlineLevel="0" collapsed="false">
      <c r="A232" s="10"/>
      <c r="B232" s="11" t="s">
        <v>242</v>
      </c>
      <c r="C232" s="12" t="n">
        <v>453</v>
      </c>
      <c r="D232" s="12" t="n">
        <v>48</v>
      </c>
      <c r="E232" s="22" t="n">
        <v>10.5960264900662</v>
      </c>
      <c r="F232" s="12" t="n">
        <v>421</v>
      </c>
      <c r="G232" s="12" t="n">
        <v>50</v>
      </c>
      <c r="H232" s="22" t="n">
        <v>11.8764845605701</v>
      </c>
      <c r="I232" s="12" t="n">
        <v>321</v>
      </c>
      <c r="J232" s="12" t="n">
        <v>56</v>
      </c>
      <c r="K232" s="23" t="n">
        <v>17.4454828660436</v>
      </c>
    </row>
    <row r="233" customFormat="false" ht="11.25" hidden="false" customHeight="false" outlineLevel="0" collapsed="false">
      <c r="A233" s="10"/>
      <c r="B233" s="11" t="s">
        <v>243</v>
      </c>
      <c r="C233" s="12" t="n">
        <v>951</v>
      </c>
      <c r="D233" s="12" t="n">
        <v>86</v>
      </c>
      <c r="E233" s="22" t="n">
        <v>9.04311251314406</v>
      </c>
      <c r="F233" s="12" t="n">
        <v>972</v>
      </c>
      <c r="G233" s="12" t="n">
        <v>119</v>
      </c>
      <c r="H233" s="22" t="n">
        <v>12.2427983539095</v>
      </c>
      <c r="I233" s="12" t="n">
        <v>935</v>
      </c>
      <c r="J233" s="12" t="n">
        <v>134</v>
      </c>
      <c r="K233" s="23" t="n">
        <v>14.331550802139</v>
      </c>
    </row>
    <row r="234" customFormat="false" ht="11.25" hidden="false" customHeight="false" outlineLevel="0" collapsed="false">
      <c r="A234" s="10"/>
      <c r="B234" s="11" t="s">
        <v>244</v>
      </c>
      <c r="C234" s="12" t="n">
        <v>3376</v>
      </c>
      <c r="D234" s="12" t="n">
        <v>320</v>
      </c>
      <c r="E234" s="22" t="n">
        <v>9.47867298578199</v>
      </c>
      <c r="F234" s="12" t="n">
        <v>3170</v>
      </c>
      <c r="G234" s="12" t="n">
        <v>382</v>
      </c>
      <c r="H234" s="22" t="n">
        <v>12.0504731861199</v>
      </c>
      <c r="I234" s="12" t="n">
        <v>2755</v>
      </c>
      <c r="J234" s="12" t="n">
        <v>296</v>
      </c>
      <c r="K234" s="23" t="n">
        <v>10.7441016333938</v>
      </c>
    </row>
    <row r="235" customFormat="false" ht="11.25" hidden="false" customHeight="false" outlineLevel="0" collapsed="false">
      <c r="A235" s="10"/>
      <c r="B235" s="11" t="s">
        <v>188</v>
      </c>
      <c r="C235" s="12" t="n">
        <v>1583</v>
      </c>
      <c r="D235" s="12" t="n">
        <v>226</v>
      </c>
      <c r="E235" s="22" t="n">
        <v>14.2766898294378</v>
      </c>
      <c r="F235" s="12" t="n">
        <v>1487</v>
      </c>
      <c r="G235" s="12" t="n">
        <v>236</v>
      </c>
      <c r="H235" s="22" t="n">
        <v>15.8708809683927</v>
      </c>
      <c r="I235" s="12" t="n">
        <v>1268</v>
      </c>
      <c r="J235" s="12" t="n">
        <v>240</v>
      </c>
      <c r="K235" s="23" t="n">
        <v>18.9274447949527</v>
      </c>
    </row>
    <row r="236" customFormat="false" ht="11.25" hidden="false" customHeight="false" outlineLevel="0" collapsed="false">
      <c r="A236" s="10"/>
      <c r="B236" s="11" t="s">
        <v>245</v>
      </c>
      <c r="C236" s="12" t="n">
        <v>91</v>
      </c>
      <c r="D236" s="12" t="n">
        <v>15</v>
      </c>
      <c r="E236" s="22" t="n">
        <v>16.4835164835165</v>
      </c>
      <c r="F236" s="12" t="n">
        <v>93</v>
      </c>
      <c r="G236" s="12" t="n">
        <v>9</v>
      </c>
      <c r="H236" s="22" t="n">
        <v>9.67741935483871</v>
      </c>
      <c r="I236" s="12" t="n">
        <v>83</v>
      </c>
      <c r="J236" s="12" t="n">
        <v>0</v>
      </c>
      <c r="K236" s="23" t="n">
        <v>0</v>
      </c>
    </row>
    <row r="237" customFormat="false" ht="11.25" hidden="false" customHeight="false" outlineLevel="0" collapsed="false">
      <c r="A237" s="10"/>
      <c r="B237" s="11" t="s">
        <v>246</v>
      </c>
      <c r="C237" s="12" t="n">
        <v>2122</v>
      </c>
      <c r="D237" s="12" t="n">
        <v>197</v>
      </c>
      <c r="E237" s="22" t="n">
        <v>9.28369462770971</v>
      </c>
      <c r="F237" s="12" t="n">
        <v>1959</v>
      </c>
      <c r="G237" s="12" t="n">
        <v>302</v>
      </c>
      <c r="H237" s="22" t="n">
        <v>15.4160285860133</v>
      </c>
      <c r="I237" s="12" t="n">
        <v>1841</v>
      </c>
      <c r="J237" s="12" t="n">
        <v>268</v>
      </c>
      <c r="K237" s="23" t="n">
        <v>14.5573058120587</v>
      </c>
    </row>
    <row r="238" customFormat="false" ht="11.25" hidden="false" customHeight="false" outlineLevel="0" collapsed="false">
      <c r="A238" s="10"/>
      <c r="B238" s="11" t="s">
        <v>247</v>
      </c>
      <c r="C238" s="12" t="n">
        <v>260</v>
      </c>
      <c r="D238" s="12" t="n">
        <v>52</v>
      </c>
      <c r="E238" s="22" t="n">
        <v>20</v>
      </c>
      <c r="F238" s="12" t="n">
        <v>201</v>
      </c>
      <c r="G238" s="12" t="n">
        <v>43</v>
      </c>
      <c r="H238" s="22" t="n">
        <v>21.3930348258706</v>
      </c>
      <c r="I238" s="12" t="n">
        <v>213</v>
      </c>
      <c r="J238" s="12" t="n">
        <v>40</v>
      </c>
      <c r="K238" s="23" t="n">
        <v>18.7793427230047</v>
      </c>
    </row>
    <row r="239" customFormat="false" ht="11.25" hidden="false" customHeight="false" outlineLevel="0" collapsed="false">
      <c r="A239" s="10"/>
      <c r="B239" s="11" t="s">
        <v>248</v>
      </c>
      <c r="C239" s="12" t="n">
        <v>139</v>
      </c>
      <c r="D239" s="12" t="n">
        <v>13</v>
      </c>
      <c r="E239" s="22" t="n">
        <v>9.35251798561151</v>
      </c>
      <c r="F239" s="12" t="n">
        <v>108</v>
      </c>
      <c r="G239" s="12" t="n">
        <v>23</v>
      </c>
      <c r="H239" s="22" t="n">
        <v>21.2962962962963</v>
      </c>
      <c r="I239" s="12" t="n">
        <v>106</v>
      </c>
      <c r="J239" s="12" t="n">
        <v>17</v>
      </c>
      <c r="K239" s="23" t="n">
        <v>16.0377358490566</v>
      </c>
    </row>
    <row r="240" customFormat="false" ht="11.25" hidden="false" customHeight="false" outlineLevel="0" collapsed="false">
      <c r="A240" s="15"/>
      <c r="B240" s="16" t="s">
        <v>249</v>
      </c>
      <c r="C240" s="17" t="n">
        <v>1789</v>
      </c>
      <c r="D240" s="17" t="n">
        <v>149</v>
      </c>
      <c r="E240" s="24" t="n">
        <v>8.32867523756288</v>
      </c>
      <c r="F240" s="17" t="n">
        <v>1764</v>
      </c>
      <c r="G240" s="17" t="n">
        <v>197</v>
      </c>
      <c r="H240" s="24" t="n">
        <v>11.1678004535147</v>
      </c>
      <c r="I240" s="17" t="n">
        <v>1555</v>
      </c>
      <c r="J240" s="17" t="n">
        <v>159</v>
      </c>
      <c r="K240" s="25" t="n">
        <v>10.2250803858521</v>
      </c>
    </row>
    <row r="241" customFormat="false" ht="11.25" hidden="false" customHeight="false" outlineLevel="0" collapsed="false">
      <c r="A241" s="5" t="s">
        <v>250</v>
      </c>
      <c r="B241" s="6" t="s">
        <v>251</v>
      </c>
      <c r="C241" s="7" t="n">
        <v>672</v>
      </c>
      <c r="D241" s="7" t="n">
        <v>12</v>
      </c>
      <c r="E241" s="20" t="n">
        <v>1.78571428571429</v>
      </c>
      <c r="F241" s="7" t="n">
        <v>860</v>
      </c>
      <c r="G241" s="7" t="n">
        <v>19</v>
      </c>
      <c r="H241" s="20" t="n">
        <v>2.2093023255814</v>
      </c>
      <c r="I241" s="7" t="n">
        <v>543</v>
      </c>
      <c r="J241" s="7" t="n">
        <v>32</v>
      </c>
      <c r="K241" s="21" t="n">
        <v>5.89318600368324</v>
      </c>
    </row>
    <row r="242" customFormat="false" ht="11.25" hidden="false" customHeight="false" outlineLevel="0" collapsed="false">
      <c r="A242" s="10"/>
      <c r="B242" s="11" t="s">
        <v>252</v>
      </c>
      <c r="C242" s="12" t="n">
        <v>38</v>
      </c>
      <c r="D242" s="12" t="n">
        <v>0</v>
      </c>
      <c r="E242" s="22" t="n">
        <v>0</v>
      </c>
      <c r="F242" s="12" t="n">
        <v>52</v>
      </c>
      <c r="G242" s="12" t="n">
        <v>17</v>
      </c>
      <c r="H242" s="22" t="n">
        <v>32.6923076923077</v>
      </c>
      <c r="I242" s="12" t="n">
        <v>33</v>
      </c>
      <c r="J242" s="12" t="n">
        <v>0</v>
      </c>
      <c r="K242" s="23" t="n">
        <v>0</v>
      </c>
    </row>
    <row r="243" customFormat="false" ht="11.25" hidden="false" customHeight="false" outlineLevel="0" collapsed="false">
      <c r="A243" s="10"/>
      <c r="B243" s="11" t="s">
        <v>182</v>
      </c>
      <c r="C243" s="12" t="n">
        <v>6086</v>
      </c>
      <c r="D243" s="12" t="n">
        <v>48</v>
      </c>
      <c r="E243" s="22" t="n">
        <v>0.788695366414722</v>
      </c>
      <c r="F243" s="12" t="n">
        <v>7148</v>
      </c>
      <c r="G243" s="12" t="n">
        <v>620</v>
      </c>
      <c r="H243" s="22" t="n">
        <v>8.67375489647454</v>
      </c>
      <c r="I243" s="12" t="n">
        <v>5984</v>
      </c>
      <c r="J243" s="12" t="n">
        <v>641</v>
      </c>
      <c r="K243" s="23" t="n">
        <v>10.7118983957219</v>
      </c>
    </row>
    <row r="244" customFormat="false" ht="11.25" hidden="false" customHeight="false" outlineLevel="0" collapsed="false">
      <c r="A244" s="10"/>
      <c r="B244" s="11" t="s">
        <v>253</v>
      </c>
      <c r="C244" s="12" t="n">
        <v>276</v>
      </c>
      <c r="D244" s="12" t="n">
        <v>1</v>
      </c>
      <c r="E244" s="22" t="n">
        <v>0.36231884057971</v>
      </c>
      <c r="F244" s="12" t="n">
        <v>343</v>
      </c>
      <c r="G244" s="12" t="n">
        <v>28</v>
      </c>
      <c r="H244" s="22" t="n">
        <v>8.16326530612245</v>
      </c>
      <c r="I244" s="12" t="n">
        <v>161</v>
      </c>
      <c r="J244" s="12" t="n">
        <v>38</v>
      </c>
      <c r="K244" s="23" t="n">
        <v>23.6024844720497</v>
      </c>
    </row>
    <row r="245" customFormat="false" ht="11.25" hidden="false" customHeight="false" outlineLevel="0" collapsed="false">
      <c r="A245" s="10"/>
      <c r="B245" s="11" t="s">
        <v>254</v>
      </c>
      <c r="C245" s="12" t="n">
        <v>654</v>
      </c>
      <c r="D245" s="12" t="n">
        <v>7</v>
      </c>
      <c r="E245" s="22" t="n">
        <v>1.07033639143731</v>
      </c>
      <c r="F245" s="12" t="n">
        <v>653</v>
      </c>
      <c r="G245" s="12" t="n">
        <v>30</v>
      </c>
      <c r="H245" s="22" t="n">
        <v>4.59418070444104</v>
      </c>
      <c r="I245" s="12" t="n">
        <v>544</v>
      </c>
      <c r="J245" s="12" t="n">
        <v>47</v>
      </c>
      <c r="K245" s="23" t="n">
        <v>8.63970588235294</v>
      </c>
    </row>
    <row r="246" customFormat="false" ht="11.25" hidden="false" customHeight="false" outlineLevel="0" collapsed="false">
      <c r="A246" s="10"/>
      <c r="B246" s="11" t="s">
        <v>255</v>
      </c>
      <c r="C246" s="12" t="n">
        <v>320</v>
      </c>
      <c r="D246" s="12" t="n">
        <v>13</v>
      </c>
      <c r="E246" s="22" t="n">
        <v>4.0625</v>
      </c>
      <c r="F246" s="12" t="n">
        <v>347</v>
      </c>
      <c r="G246" s="12" t="n">
        <v>6</v>
      </c>
      <c r="H246" s="22" t="n">
        <v>1.72910662824207</v>
      </c>
      <c r="I246" s="12" t="n">
        <v>165</v>
      </c>
      <c r="J246" s="12" t="n">
        <v>12</v>
      </c>
      <c r="K246" s="23" t="n">
        <v>7.27272727272727</v>
      </c>
    </row>
    <row r="247" customFormat="false" ht="11.25" hidden="false" customHeight="false" outlineLevel="0" collapsed="false">
      <c r="A247" s="10"/>
      <c r="B247" s="11" t="s">
        <v>256</v>
      </c>
      <c r="C247" s="12" t="n">
        <v>560</v>
      </c>
      <c r="D247" s="12" t="n">
        <v>8</v>
      </c>
      <c r="E247" s="22" t="n">
        <v>1.42857142857143</v>
      </c>
      <c r="F247" s="12" t="n">
        <v>648</v>
      </c>
      <c r="G247" s="12" t="n">
        <v>28</v>
      </c>
      <c r="H247" s="22" t="n">
        <v>4.32098765432099</v>
      </c>
      <c r="I247" s="12" t="n">
        <v>442</v>
      </c>
      <c r="J247" s="12" t="n">
        <v>13</v>
      </c>
      <c r="K247" s="23" t="n">
        <v>2.94117647058824</v>
      </c>
    </row>
    <row r="248" customFormat="false" ht="11.25" hidden="false" customHeight="false" outlineLevel="0" collapsed="false">
      <c r="A248" s="10"/>
      <c r="B248" s="11" t="s">
        <v>62</v>
      </c>
      <c r="C248" s="12" t="n">
        <v>162</v>
      </c>
      <c r="D248" s="12" t="n">
        <v>0</v>
      </c>
      <c r="E248" s="22" t="n">
        <v>0</v>
      </c>
      <c r="F248" s="12" t="n">
        <v>188</v>
      </c>
      <c r="G248" s="12" t="n">
        <v>4</v>
      </c>
      <c r="H248" s="22" t="n">
        <v>2.12765957446809</v>
      </c>
      <c r="I248" s="12" t="n">
        <v>146</v>
      </c>
      <c r="J248" s="12" t="n">
        <v>2</v>
      </c>
      <c r="K248" s="23" t="n">
        <v>1.36986301369863</v>
      </c>
    </row>
    <row r="249" customFormat="false" ht="11.25" hidden="false" customHeight="false" outlineLevel="0" collapsed="false">
      <c r="A249" s="10"/>
      <c r="B249" s="11" t="s">
        <v>70</v>
      </c>
      <c r="C249" s="12" t="n">
        <v>355</v>
      </c>
      <c r="D249" s="12" t="n">
        <v>9</v>
      </c>
      <c r="E249" s="22" t="n">
        <v>2.53521126760563</v>
      </c>
      <c r="F249" s="12" t="n">
        <v>316</v>
      </c>
      <c r="G249" s="12" t="n">
        <v>28</v>
      </c>
      <c r="H249" s="22" t="n">
        <v>8.86075949367089</v>
      </c>
      <c r="I249" s="12" t="n">
        <v>210</v>
      </c>
      <c r="J249" s="12" t="n">
        <v>18</v>
      </c>
      <c r="K249" s="23" t="n">
        <v>8.57142857142857</v>
      </c>
    </row>
    <row r="250" customFormat="false" ht="11.25" hidden="false" customHeight="false" outlineLevel="0" collapsed="false">
      <c r="A250" s="10"/>
      <c r="B250" s="11" t="s">
        <v>257</v>
      </c>
      <c r="C250" s="12" t="n">
        <v>1845</v>
      </c>
      <c r="D250" s="12" t="n">
        <v>40</v>
      </c>
      <c r="E250" s="22" t="n">
        <v>2.1680216802168</v>
      </c>
      <c r="F250" s="12" t="n">
        <v>1827</v>
      </c>
      <c r="G250" s="12" t="n">
        <v>84</v>
      </c>
      <c r="H250" s="22" t="n">
        <v>4.59770114942529</v>
      </c>
      <c r="I250" s="12" t="n">
        <v>1252</v>
      </c>
      <c r="J250" s="12" t="n">
        <v>117</v>
      </c>
      <c r="K250" s="23" t="n">
        <v>9.34504792332268</v>
      </c>
    </row>
    <row r="251" customFormat="false" ht="11.25" hidden="false" customHeight="false" outlineLevel="0" collapsed="false">
      <c r="A251" s="10"/>
      <c r="B251" s="11" t="s">
        <v>258</v>
      </c>
      <c r="C251" s="12" t="n">
        <v>210</v>
      </c>
      <c r="D251" s="12" t="n">
        <v>6</v>
      </c>
      <c r="E251" s="22" t="n">
        <v>2.85714285714286</v>
      </c>
      <c r="F251" s="12" t="n">
        <v>208</v>
      </c>
      <c r="G251" s="12" t="n">
        <v>17</v>
      </c>
      <c r="H251" s="22" t="n">
        <v>8.17307692307692</v>
      </c>
      <c r="I251" s="12" t="n">
        <v>139</v>
      </c>
      <c r="J251" s="12" t="n">
        <v>18</v>
      </c>
      <c r="K251" s="23" t="n">
        <v>12.9496402877698</v>
      </c>
    </row>
    <row r="252" customFormat="false" ht="11.25" hidden="false" customHeight="false" outlineLevel="0" collapsed="false">
      <c r="A252" s="10"/>
      <c r="B252" s="11" t="s">
        <v>80</v>
      </c>
      <c r="C252" s="12" t="n">
        <v>711</v>
      </c>
      <c r="D252" s="12" t="n">
        <v>0</v>
      </c>
      <c r="E252" s="22" t="n">
        <v>0</v>
      </c>
      <c r="F252" s="12" t="n">
        <v>787</v>
      </c>
      <c r="G252" s="12" t="n">
        <v>122</v>
      </c>
      <c r="H252" s="22" t="n">
        <v>15.5019059720457</v>
      </c>
      <c r="I252" s="12" t="n">
        <v>560</v>
      </c>
      <c r="J252" s="12" t="n">
        <v>101</v>
      </c>
      <c r="K252" s="23" t="n">
        <v>18.0357142857143</v>
      </c>
    </row>
    <row r="253" customFormat="false" ht="11.25" hidden="false" customHeight="false" outlineLevel="0" collapsed="false">
      <c r="A253" s="10"/>
      <c r="B253" s="11" t="s">
        <v>259</v>
      </c>
      <c r="C253" s="12" t="n">
        <v>446</v>
      </c>
      <c r="D253" s="12" t="n">
        <v>9</v>
      </c>
      <c r="E253" s="22" t="n">
        <v>2.01793721973094</v>
      </c>
      <c r="F253" s="12" t="n">
        <v>313</v>
      </c>
      <c r="G253" s="12" t="n">
        <v>1</v>
      </c>
      <c r="H253" s="22" t="n">
        <v>0.319488817891374</v>
      </c>
      <c r="I253" s="12" t="n">
        <v>180</v>
      </c>
      <c r="J253" s="12" t="n">
        <v>18</v>
      </c>
      <c r="K253" s="23" t="n">
        <v>10</v>
      </c>
    </row>
    <row r="254" customFormat="false" ht="11.25" hidden="false" customHeight="false" outlineLevel="0" collapsed="false">
      <c r="A254" s="10"/>
      <c r="B254" s="11" t="s">
        <v>260</v>
      </c>
      <c r="C254" s="12" t="n">
        <v>191</v>
      </c>
      <c r="D254" s="12" t="n">
        <v>5</v>
      </c>
      <c r="E254" s="22" t="n">
        <v>2.61780104712042</v>
      </c>
      <c r="F254" s="12" t="n">
        <v>142</v>
      </c>
      <c r="G254" s="12" t="n">
        <v>5</v>
      </c>
      <c r="H254" s="22" t="n">
        <v>3.52112676056338</v>
      </c>
      <c r="I254" s="12" t="n">
        <v>111</v>
      </c>
      <c r="J254" s="12" t="n">
        <v>2</v>
      </c>
      <c r="K254" s="23" t="n">
        <v>1.8018018018018</v>
      </c>
    </row>
    <row r="255" customFormat="false" ht="11.25" hidden="false" customHeight="false" outlineLevel="0" collapsed="false">
      <c r="A255" s="10"/>
      <c r="B255" s="11" t="s">
        <v>100</v>
      </c>
      <c r="C255" s="12" t="n">
        <v>617</v>
      </c>
      <c r="D255" s="12" t="n">
        <v>2</v>
      </c>
      <c r="E255" s="22" t="n">
        <v>0.324149108589951</v>
      </c>
      <c r="F255" s="12" t="n">
        <v>683</v>
      </c>
      <c r="G255" s="12" t="n">
        <v>37</v>
      </c>
      <c r="H255" s="22" t="n">
        <v>5.41727672035139</v>
      </c>
      <c r="I255" s="12" t="n">
        <v>516</v>
      </c>
      <c r="J255" s="12" t="n">
        <v>52</v>
      </c>
      <c r="K255" s="23" t="n">
        <v>10.077519379845</v>
      </c>
    </row>
    <row r="256" customFormat="false" ht="11.25" hidden="false" customHeight="false" outlineLevel="0" collapsed="false">
      <c r="A256" s="10"/>
      <c r="B256" s="11" t="s">
        <v>261</v>
      </c>
      <c r="C256" s="12" t="n">
        <v>624</v>
      </c>
      <c r="D256" s="12" t="n">
        <v>6</v>
      </c>
      <c r="E256" s="22" t="n">
        <v>0.961538461538462</v>
      </c>
      <c r="F256" s="12" t="n">
        <v>778</v>
      </c>
      <c r="G256" s="12" t="n">
        <v>61</v>
      </c>
      <c r="H256" s="22" t="n">
        <v>7.84061696658098</v>
      </c>
      <c r="I256" s="12" t="n">
        <v>576</v>
      </c>
      <c r="J256" s="12" t="n">
        <v>35</v>
      </c>
      <c r="K256" s="23" t="n">
        <v>6.07638888888889</v>
      </c>
    </row>
    <row r="257" customFormat="false" ht="11.25" hidden="false" customHeight="false" outlineLevel="0" collapsed="false">
      <c r="A257" s="10"/>
      <c r="B257" s="11" t="s">
        <v>262</v>
      </c>
      <c r="C257" s="12" t="n">
        <v>879</v>
      </c>
      <c r="D257" s="12" t="n">
        <v>13</v>
      </c>
      <c r="E257" s="22" t="n">
        <v>1.47895335608646</v>
      </c>
      <c r="F257" s="12" t="n">
        <v>1094</v>
      </c>
      <c r="G257" s="12" t="n">
        <v>98</v>
      </c>
      <c r="H257" s="22" t="n">
        <v>8.95795246800731</v>
      </c>
      <c r="I257" s="12" t="n">
        <v>909</v>
      </c>
      <c r="J257" s="12" t="n">
        <v>72</v>
      </c>
      <c r="K257" s="23" t="n">
        <v>7.92079207920792</v>
      </c>
    </row>
    <row r="258" customFormat="false" ht="11.25" hidden="false" customHeight="false" outlineLevel="0" collapsed="false">
      <c r="A258" s="10"/>
      <c r="B258" s="11" t="s">
        <v>263</v>
      </c>
      <c r="C258" s="12" t="n">
        <v>448</v>
      </c>
      <c r="D258" s="12" t="n">
        <v>4</v>
      </c>
      <c r="E258" s="22" t="n">
        <v>0.892857142857143</v>
      </c>
      <c r="F258" s="12" t="n">
        <v>540</v>
      </c>
      <c r="G258" s="12" t="n">
        <v>41</v>
      </c>
      <c r="H258" s="22" t="n">
        <v>7.59259259259259</v>
      </c>
      <c r="I258" s="12" t="n">
        <v>287</v>
      </c>
      <c r="J258" s="12" t="n">
        <v>42</v>
      </c>
      <c r="K258" s="23" t="n">
        <v>14.6341463414634</v>
      </c>
    </row>
    <row r="259" customFormat="false" ht="11.25" hidden="false" customHeight="false" outlineLevel="0" collapsed="false">
      <c r="A259" s="10"/>
      <c r="B259" s="11" t="s">
        <v>264</v>
      </c>
      <c r="C259" s="12" t="n">
        <v>219</v>
      </c>
      <c r="D259" s="12" t="n">
        <v>0</v>
      </c>
      <c r="E259" s="22" t="n">
        <v>0</v>
      </c>
      <c r="F259" s="12" t="n">
        <v>240</v>
      </c>
      <c r="G259" s="12" t="n">
        <v>24</v>
      </c>
      <c r="H259" s="22" t="n">
        <v>10</v>
      </c>
      <c r="I259" s="12" t="n">
        <v>177</v>
      </c>
      <c r="J259" s="12" t="n">
        <v>42</v>
      </c>
      <c r="K259" s="23" t="n">
        <v>23.728813559322</v>
      </c>
    </row>
    <row r="260" customFormat="false" ht="11.25" hidden="false" customHeight="false" outlineLevel="0" collapsed="false">
      <c r="A260" s="10"/>
      <c r="B260" s="11" t="s">
        <v>265</v>
      </c>
      <c r="C260" s="12" t="n">
        <v>349</v>
      </c>
      <c r="D260" s="12" t="n">
        <v>39</v>
      </c>
      <c r="E260" s="22" t="n">
        <v>11.1747851002865</v>
      </c>
      <c r="F260" s="12" t="n">
        <v>452</v>
      </c>
      <c r="G260" s="12" t="n">
        <v>14</v>
      </c>
      <c r="H260" s="22" t="n">
        <v>3.09734513274336</v>
      </c>
      <c r="I260" s="12" t="n">
        <v>227</v>
      </c>
      <c r="J260" s="12" t="n">
        <v>13</v>
      </c>
      <c r="K260" s="23" t="n">
        <v>5.72687224669604</v>
      </c>
    </row>
    <row r="261" customFormat="false" ht="11.25" hidden="false" customHeight="false" outlineLevel="0" collapsed="false">
      <c r="A261" s="10"/>
      <c r="B261" s="11" t="s">
        <v>266</v>
      </c>
      <c r="C261" s="12" t="n">
        <v>253</v>
      </c>
      <c r="D261" s="12" t="n">
        <v>6</v>
      </c>
      <c r="E261" s="22" t="n">
        <v>2.37154150197628</v>
      </c>
      <c r="F261" s="12" t="n">
        <v>307</v>
      </c>
      <c r="G261" s="12" t="n">
        <v>41</v>
      </c>
      <c r="H261" s="22" t="n">
        <v>13.3550488599349</v>
      </c>
      <c r="I261" s="12" t="n">
        <v>222</v>
      </c>
      <c r="J261" s="12" t="n">
        <v>31</v>
      </c>
      <c r="K261" s="23" t="n">
        <v>13.963963963964</v>
      </c>
    </row>
    <row r="262" customFormat="false" ht="11.25" hidden="false" customHeight="false" outlineLevel="0" collapsed="false">
      <c r="A262" s="10"/>
      <c r="B262" s="11" t="s">
        <v>135</v>
      </c>
      <c r="C262" s="12" t="n">
        <v>253</v>
      </c>
      <c r="D262" s="12" t="n">
        <v>2</v>
      </c>
      <c r="E262" s="22" t="n">
        <v>0.790513833992095</v>
      </c>
      <c r="F262" s="12" t="n">
        <v>267</v>
      </c>
      <c r="G262" s="12" t="n">
        <v>4</v>
      </c>
      <c r="H262" s="22" t="n">
        <v>1.49812734082397</v>
      </c>
      <c r="I262" s="12" t="n">
        <v>133</v>
      </c>
      <c r="J262" s="12" t="n">
        <v>0</v>
      </c>
      <c r="K262" s="23" t="n">
        <v>0</v>
      </c>
    </row>
    <row r="263" customFormat="false" ht="11.25" hidden="false" customHeight="false" outlineLevel="0" collapsed="false">
      <c r="A263" s="10"/>
      <c r="B263" s="11" t="s">
        <v>267</v>
      </c>
      <c r="C263" s="12" t="n">
        <v>325</v>
      </c>
      <c r="D263" s="12" t="n">
        <v>5</v>
      </c>
      <c r="E263" s="22" t="n">
        <v>1.53846153846154</v>
      </c>
      <c r="F263" s="12" t="n">
        <v>366</v>
      </c>
      <c r="G263" s="12" t="n">
        <v>40</v>
      </c>
      <c r="H263" s="22" t="n">
        <v>10.9289617486339</v>
      </c>
      <c r="I263" s="12" t="n">
        <v>207</v>
      </c>
      <c r="J263" s="12" t="n">
        <v>22</v>
      </c>
      <c r="K263" s="23" t="n">
        <v>10.6280193236715</v>
      </c>
    </row>
    <row r="264" customFormat="false" ht="11.25" hidden="false" customHeight="false" outlineLevel="0" collapsed="false">
      <c r="A264" s="10"/>
      <c r="B264" s="11" t="s">
        <v>268</v>
      </c>
      <c r="C264" s="12" t="n">
        <v>943</v>
      </c>
      <c r="D264" s="12" t="n">
        <v>7</v>
      </c>
      <c r="E264" s="22" t="n">
        <v>0.742311770943796</v>
      </c>
      <c r="F264" s="12" t="n">
        <v>963</v>
      </c>
      <c r="G264" s="12" t="n">
        <v>66</v>
      </c>
      <c r="H264" s="22" t="n">
        <v>6.85358255451713</v>
      </c>
      <c r="I264" s="12" t="n">
        <v>871</v>
      </c>
      <c r="J264" s="12" t="n">
        <v>106</v>
      </c>
      <c r="K264" s="23" t="n">
        <v>12.1699196326062</v>
      </c>
    </row>
    <row r="265" customFormat="false" ht="11.25" hidden="false" customHeight="false" outlineLevel="0" collapsed="false">
      <c r="A265" s="15"/>
      <c r="B265" s="16" t="s">
        <v>269</v>
      </c>
      <c r="C265" s="17" t="n">
        <v>190</v>
      </c>
      <c r="D265" s="17" t="n">
        <v>0</v>
      </c>
      <c r="E265" s="24" t="n">
        <v>0</v>
      </c>
      <c r="F265" s="17" t="n">
        <v>255</v>
      </c>
      <c r="G265" s="17" t="n">
        <v>11</v>
      </c>
      <c r="H265" s="24" t="n">
        <v>4.31372549019608</v>
      </c>
      <c r="I265" s="17" t="n">
        <v>215</v>
      </c>
      <c r="J265" s="17" t="n">
        <v>11</v>
      </c>
      <c r="K265" s="25" t="n">
        <v>5.11627906976744</v>
      </c>
    </row>
    <row r="266" customFormat="false" ht="11.25" hidden="false" customHeight="false" outlineLevel="0" collapsed="false">
      <c r="A266" s="5" t="s">
        <v>270</v>
      </c>
      <c r="B266" s="6" t="s">
        <v>48</v>
      </c>
      <c r="C266" s="7" t="n">
        <v>824</v>
      </c>
      <c r="D266" s="7" t="n">
        <v>11</v>
      </c>
      <c r="E266" s="20" t="n">
        <v>1.33495145631068</v>
      </c>
      <c r="F266" s="7" t="n">
        <v>885</v>
      </c>
      <c r="G266" s="7" t="n">
        <v>99</v>
      </c>
      <c r="H266" s="20" t="n">
        <v>11.1864406779661</v>
      </c>
      <c r="I266" s="7" t="n">
        <v>702</v>
      </c>
      <c r="J266" s="7" t="n">
        <v>72</v>
      </c>
      <c r="K266" s="21" t="n">
        <v>10.2564102564103</v>
      </c>
    </row>
    <row r="267" customFormat="false" ht="11.25" hidden="false" customHeight="false" outlineLevel="0" collapsed="false">
      <c r="A267" s="10"/>
      <c r="B267" s="11" t="s">
        <v>271</v>
      </c>
      <c r="C267" s="12" t="n">
        <v>2658</v>
      </c>
      <c r="D267" s="12" t="n">
        <v>67</v>
      </c>
      <c r="E267" s="22" t="n">
        <v>2.52069224981189</v>
      </c>
      <c r="F267" s="12" t="n">
        <v>2876</v>
      </c>
      <c r="G267" s="12" t="n">
        <v>362</v>
      </c>
      <c r="H267" s="22" t="n">
        <v>12.586926286509</v>
      </c>
      <c r="I267" s="12" t="n">
        <v>2324</v>
      </c>
      <c r="J267" s="12" t="n">
        <v>369</v>
      </c>
      <c r="K267" s="23" t="n">
        <v>15.8777969018933</v>
      </c>
    </row>
    <row r="268" customFormat="false" ht="11.25" hidden="false" customHeight="false" outlineLevel="0" collapsed="false">
      <c r="A268" s="10"/>
      <c r="B268" s="11" t="s">
        <v>272</v>
      </c>
      <c r="C268" s="12" t="n">
        <v>809</v>
      </c>
      <c r="D268" s="12" t="n">
        <v>18</v>
      </c>
      <c r="E268" s="22" t="n">
        <v>2.22496909765142</v>
      </c>
      <c r="F268" s="12" t="n">
        <v>766</v>
      </c>
      <c r="G268" s="12" t="n">
        <v>125</v>
      </c>
      <c r="H268" s="22" t="n">
        <v>16.3185378590078</v>
      </c>
      <c r="I268" s="12" t="n">
        <v>624</v>
      </c>
      <c r="J268" s="12" t="n">
        <v>112</v>
      </c>
      <c r="K268" s="23" t="n">
        <v>17.948717948718</v>
      </c>
    </row>
    <row r="269" customFormat="false" ht="11.25" hidden="false" customHeight="false" outlineLevel="0" collapsed="false">
      <c r="A269" s="10"/>
      <c r="B269" s="11" t="s">
        <v>273</v>
      </c>
      <c r="C269" s="12" t="n">
        <v>996</v>
      </c>
      <c r="D269" s="12" t="n">
        <v>45</v>
      </c>
      <c r="E269" s="22" t="n">
        <v>4.51807228915663</v>
      </c>
      <c r="F269" s="12" t="n">
        <v>938</v>
      </c>
      <c r="G269" s="12" t="n">
        <v>158</v>
      </c>
      <c r="H269" s="22" t="n">
        <v>16.8443496801706</v>
      </c>
      <c r="I269" s="12" t="n">
        <v>760</v>
      </c>
      <c r="J269" s="12" t="n">
        <v>112</v>
      </c>
      <c r="K269" s="23" t="n">
        <v>14.7368421052632</v>
      </c>
    </row>
    <row r="270" customFormat="false" ht="11.25" hidden="false" customHeight="false" outlineLevel="0" collapsed="false">
      <c r="A270" s="10"/>
      <c r="B270" s="11" t="s">
        <v>274</v>
      </c>
      <c r="C270" s="12" t="n">
        <v>510</v>
      </c>
      <c r="D270" s="12" t="n">
        <v>22</v>
      </c>
      <c r="E270" s="22" t="n">
        <v>4.31372549019608</v>
      </c>
      <c r="F270" s="12" t="n">
        <v>411</v>
      </c>
      <c r="G270" s="12" t="n">
        <v>73</v>
      </c>
      <c r="H270" s="22" t="n">
        <v>17.7615571776156</v>
      </c>
      <c r="I270" s="12" t="n">
        <v>359</v>
      </c>
      <c r="J270" s="12" t="n">
        <v>67</v>
      </c>
      <c r="K270" s="23" t="n">
        <v>18.6629526462396</v>
      </c>
    </row>
    <row r="271" customFormat="false" ht="11.25" hidden="false" customHeight="false" outlineLevel="0" collapsed="false">
      <c r="A271" s="10"/>
      <c r="B271" s="11" t="s">
        <v>275</v>
      </c>
      <c r="C271" s="12" t="n">
        <v>268</v>
      </c>
      <c r="D271" s="12" t="n">
        <v>4</v>
      </c>
      <c r="E271" s="22" t="n">
        <v>1.49253731343284</v>
      </c>
      <c r="F271" s="12" t="n">
        <v>292</v>
      </c>
      <c r="G271" s="12" t="n">
        <v>32</v>
      </c>
      <c r="H271" s="22" t="n">
        <v>10.958904109589</v>
      </c>
      <c r="I271" s="12" t="n">
        <v>226</v>
      </c>
      <c r="J271" s="12" t="n">
        <v>36</v>
      </c>
      <c r="K271" s="23" t="n">
        <v>15.929203539823</v>
      </c>
    </row>
    <row r="272" customFormat="false" ht="11.25" hidden="false" customHeight="false" outlineLevel="0" collapsed="false">
      <c r="A272" s="10"/>
      <c r="B272" s="11" t="s">
        <v>276</v>
      </c>
      <c r="C272" s="12" t="n">
        <v>798</v>
      </c>
      <c r="D272" s="12" t="n">
        <v>3</v>
      </c>
      <c r="E272" s="22" t="n">
        <v>0.37593984962406</v>
      </c>
      <c r="F272" s="12" t="n">
        <v>1022</v>
      </c>
      <c r="G272" s="12" t="n">
        <v>104</v>
      </c>
      <c r="H272" s="22" t="n">
        <v>10.1761252446184</v>
      </c>
      <c r="I272" s="12" t="n">
        <v>810</v>
      </c>
      <c r="J272" s="12" t="n">
        <v>103</v>
      </c>
      <c r="K272" s="23" t="n">
        <v>12.716049382716</v>
      </c>
    </row>
    <row r="273" customFormat="false" ht="11.25" hidden="false" customHeight="false" outlineLevel="0" collapsed="false">
      <c r="A273" s="10"/>
      <c r="B273" s="11" t="s">
        <v>277</v>
      </c>
      <c r="C273" s="12" t="n">
        <v>1794</v>
      </c>
      <c r="D273" s="12" t="n">
        <v>36</v>
      </c>
      <c r="E273" s="22" t="n">
        <v>2.0066889632107</v>
      </c>
      <c r="F273" s="12" t="n">
        <v>2083</v>
      </c>
      <c r="G273" s="12" t="n">
        <v>272</v>
      </c>
      <c r="H273" s="22" t="n">
        <v>13.0580892942871</v>
      </c>
      <c r="I273" s="12" t="n">
        <v>1646</v>
      </c>
      <c r="J273" s="12" t="n">
        <v>202</v>
      </c>
      <c r="K273" s="23" t="n">
        <v>12.2721749696233</v>
      </c>
    </row>
    <row r="274" customFormat="false" ht="11.25" hidden="false" customHeight="false" outlineLevel="0" collapsed="false">
      <c r="A274" s="10"/>
      <c r="B274" s="11" t="s">
        <v>278</v>
      </c>
      <c r="C274" s="12" t="n">
        <v>226</v>
      </c>
      <c r="D274" s="12" t="n">
        <v>7</v>
      </c>
      <c r="E274" s="22" t="n">
        <v>3.09734513274336</v>
      </c>
      <c r="F274" s="12" t="n">
        <v>222</v>
      </c>
      <c r="G274" s="12" t="n">
        <v>47</v>
      </c>
      <c r="H274" s="22" t="n">
        <v>21.1711711711712</v>
      </c>
      <c r="I274" s="12" t="n">
        <v>129</v>
      </c>
      <c r="J274" s="12" t="n">
        <v>17</v>
      </c>
      <c r="K274" s="23" t="n">
        <v>13.1782945736434</v>
      </c>
    </row>
    <row r="275" customFormat="false" ht="11.25" hidden="false" customHeight="false" outlineLevel="0" collapsed="false">
      <c r="A275" s="10"/>
      <c r="B275" s="11" t="s">
        <v>185</v>
      </c>
      <c r="C275" s="12" t="n">
        <v>1197</v>
      </c>
      <c r="D275" s="12" t="n">
        <v>59</v>
      </c>
      <c r="E275" s="22" t="n">
        <v>4.92898913951546</v>
      </c>
      <c r="F275" s="12" t="n">
        <v>1470</v>
      </c>
      <c r="G275" s="12" t="n">
        <v>308</v>
      </c>
      <c r="H275" s="22" t="n">
        <v>20.952380952381</v>
      </c>
      <c r="I275" s="12" t="n">
        <v>947</v>
      </c>
      <c r="J275" s="12" t="n">
        <v>192</v>
      </c>
      <c r="K275" s="23" t="n">
        <v>20.2745512143611</v>
      </c>
    </row>
    <row r="276" customFormat="false" ht="11.25" hidden="false" customHeight="false" outlineLevel="0" collapsed="false">
      <c r="A276" s="10"/>
      <c r="B276" s="11" t="s">
        <v>279</v>
      </c>
      <c r="C276" s="12" t="n">
        <v>758</v>
      </c>
      <c r="D276" s="12" t="n">
        <v>24</v>
      </c>
      <c r="E276" s="22" t="n">
        <v>3.16622691292876</v>
      </c>
      <c r="F276" s="12" t="n">
        <v>781</v>
      </c>
      <c r="G276" s="12" t="n">
        <v>139</v>
      </c>
      <c r="H276" s="22" t="n">
        <v>17.797695262484</v>
      </c>
      <c r="I276" s="12" t="n">
        <v>594</v>
      </c>
      <c r="J276" s="12" t="n">
        <v>88</v>
      </c>
      <c r="K276" s="23" t="n">
        <v>14.8148148148148</v>
      </c>
    </row>
    <row r="277" customFormat="false" ht="11.25" hidden="false" customHeight="false" outlineLevel="0" collapsed="false">
      <c r="A277" s="10"/>
      <c r="B277" s="11" t="s">
        <v>280</v>
      </c>
      <c r="C277" s="12" t="n">
        <v>5642</v>
      </c>
      <c r="D277" s="12" t="n">
        <v>120</v>
      </c>
      <c r="E277" s="22" t="n">
        <v>2.1269053527118</v>
      </c>
      <c r="F277" s="12" t="n">
        <v>7126</v>
      </c>
      <c r="G277" s="12" t="n">
        <v>1011</v>
      </c>
      <c r="H277" s="22" t="n">
        <v>14.1874824586023</v>
      </c>
      <c r="I277" s="12" t="n">
        <v>5453</v>
      </c>
      <c r="J277" s="12" t="n">
        <v>739</v>
      </c>
      <c r="K277" s="23" t="n">
        <v>13.5521731157161</v>
      </c>
    </row>
    <row r="278" customFormat="false" ht="11.25" hidden="false" customHeight="false" outlineLevel="0" collapsed="false">
      <c r="A278" s="10"/>
      <c r="B278" s="11" t="s">
        <v>281</v>
      </c>
      <c r="C278" s="12" t="n">
        <v>243</v>
      </c>
      <c r="D278" s="12" t="n">
        <v>5</v>
      </c>
      <c r="E278" s="22" t="n">
        <v>2.05761316872428</v>
      </c>
      <c r="F278" s="12" t="n">
        <v>242</v>
      </c>
      <c r="G278" s="12" t="n">
        <v>51</v>
      </c>
      <c r="H278" s="22" t="n">
        <v>21.0743801652893</v>
      </c>
      <c r="I278" s="12" t="n">
        <v>165</v>
      </c>
      <c r="J278" s="12" t="n">
        <v>33</v>
      </c>
      <c r="K278" s="23" t="n">
        <v>20</v>
      </c>
    </row>
    <row r="279" customFormat="false" ht="11.25" hidden="false" customHeight="false" outlineLevel="0" collapsed="false">
      <c r="A279" s="10"/>
      <c r="B279" s="11" t="s">
        <v>282</v>
      </c>
      <c r="C279" s="12" t="n">
        <v>463</v>
      </c>
      <c r="D279" s="12" t="n">
        <v>5</v>
      </c>
      <c r="E279" s="22" t="n">
        <v>1.07991360691145</v>
      </c>
      <c r="F279" s="12" t="n">
        <v>615</v>
      </c>
      <c r="G279" s="12" t="n">
        <v>112</v>
      </c>
      <c r="H279" s="22" t="n">
        <v>18.2113821138211</v>
      </c>
      <c r="I279" s="12" t="n">
        <v>436</v>
      </c>
      <c r="J279" s="12" t="n">
        <v>52</v>
      </c>
      <c r="K279" s="23" t="n">
        <v>11.9266055045872</v>
      </c>
    </row>
    <row r="280" customFormat="false" ht="11.25" hidden="false" customHeight="false" outlineLevel="0" collapsed="false">
      <c r="A280" s="10"/>
      <c r="B280" s="11" t="s">
        <v>283</v>
      </c>
      <c r="C280" s="12" t="n">
        <v>1603</v>
      </c>
      <c r="D280" s="12" t="n">
        <v>11</v>
      </c>
      <c r="E280" s="22" t="n">
        <v>0.686213349968809</v>
      </c>
      <c r="F280" s="12" t="n">
        <v>1781</v>
      </c>
      <c r="G280" s="12" t="n">
        <v>217</v>
      </c>
      <c r="H280" s="22" t="n">
        <v>12.1841661987647</v>
      </c>
      <c r="I280" s="12" t="n">
        <v>1481</v>
      </c>
      <c r="J280" s="12" t="n">
        <v>235</v>
      </c>
      <c r="K280" s="23" t="n">
        <v>15.8676569885213</v>
      </c>
    </row>
    <row r="281" customFormat="false" ht="11.25" hidden="false" customHeight="false" outlineLevel="0" collapsed="false">
      <c r="A281" s="10"/>
      <c r="B281" s="11" t="s">
        <v>284</v>
      </c>
      <c r="C281" s="12" t="n">
        <v>580</v>
      </c>
      <c r="D281" s="12" t="n">
        <v>18</v>
      </c>
      <c r="E281" s="22" t="n">
        <v>3.10344827586207</v>
      </c>
      <c r="F281" s="12" t="n">
        <v>661</v>
      </c>
      <c r="G281" s="12" t="n">
        <v>140</v>
      </c>
      <c r="H281" s="22" t="n">
        <v>21.1800302571861</v>
      </c>
      <c r="I281" s="12" t="n">
        <v>530</v>
      </c>
      <c r="J281" s="12" t="n">
        <v>119</v>
      </c>
      <c r="K281" s="23" t="n">
        <v>22.4528301886792</v>
      </c>
    </row>
    <row r="282" customFormat="false" ht="11.25" hidden="false" customHeight="false" outlineLevel="0" collapsed="false">
      <c r="A282" s="15"/>
      <c r="B282" s="16" t="s">
        <v>285</v>
      </c>
      <c r="C282" s="17" t="n">
        <v>803</v>
      </c>
      <c r="D282" s="17" t="n">
        <v>13</v>
      </c>
      <c r="E282" s="24" t="n">
        <v>1.61892901618929</v>
      </c>
      <c r="F282" s="17" t="n">
        <v>782</v>
      </c>
      <c r="G282" s="17" t="n">
        <v>73</v>
      </c>
      <c r="H282" s="24" t="n">
        <v>9.33503836317136</v>
      </c>
      <c r="I282" s="17" t="n">
        <v>649</v>
      </c>
      <c r="J282" s="17" t="n">
        <v>74</v>
      </c>
      <c r="K282" s="25" t="n">
        <v>11.402157164869</v>
      </c>
    </row>
    <row r="283" customFormat="false" ht="11.25" hidden="false" customHeight="false" outlineLevel="0" collapsed="false">
      <c r="A283" s="5" t="s">
        <v>286</v>
      </c>
      <c r="B283" s="6" t="s">
        <v>195</v>
      </c>
      <c r="C283" s="7" t="n">
        <v>229</v>
      </c>
      <c r="D283" s="7" t="n">
        <v>19</v>
      </c>
      <c r="E283" s="20" t="n">
        <v>8.29694323144105</v>
      </c>
      <c r="F283" s="7" t="n">
        <v>114</v>
      </c>
      <c r="G283" s="7" t="n">
        <v>26</v>
      </c>
      <c r="H283" s="20" t="n">
        <v>22.8070175438597</v>
      </c>
      <c r="I283" s="7" t="n">
        <v>56</v>
      </c>
      <c r="J283" s="7" t="n">
        <v>9</v>
      </c>
      <c r="K283" s="21" t="n">
        <v>16.0714285714286</v>
      </c>
    </row>
    <row r="284" customFormat="false" ht="11.25" hidden="false" customHeight="false" outlineLevel="0" collapsed="false">
      <c r="A284" s="10"/>
      <c r="B284" s="11" t="s">
        <v>287</v>
      </c>
      <c r="C284" s="12" t="n">
        <v>4156</v>
      </c>
      <c r="D284" s="12" t="n">
        <v>30</v>
      </c>
      <c r="E284" s="22" t="n">
        <v>0.721847930702599</v>
      </c>
      <c r="F284" s="12" t="n">
        <v>5238</v>
      </c>
      <c r="G284" s="12" t="n">
        <v>665</v>
      </c>
      <c r="H284" s="22" t="n">
        <v>12.6956853760977</v>
      </c>
      <c r="I284" s="12" t="n">
        <v>4061</v>
      </c>
      <c r="J284" s="12" t="n">
        <v>543</v>
      </c>
      <c r="K284" s="23" t="n">
        <v>13.3710908643191</v>
      </c>
    </row>
    <row r="285" customFormat="false" ht="11.25" hidden="false" customHeight="false" outlineLevel="0" collapsed="false">
      <c r="A285" s="10"/>
      <c r="B285" s="11" t="s">
        <v>288</v>
      </c>
      <c r="C285" s="12" t="n">
        <v>328</v>
      </c>
      <c r="D285" s="12" t="n">
        <v>3</v>
      </c>
      <c r="E285" s="22" t="n">
        <v>0.914634146341463</v>
      </c>
      <c r="F285" s="12" t="n">
        <v>397</v>
      </c>
      <c r="G285" s="12" t="n">
        <v>23</v>
      </c>
      <c r="H285" s="22" t="n">
        <v>5.79345088161209</v>
      </c>
      <c r="I285" s="12" t="n">
        <v>301</v>
      </c>
      <c r="J285" s="12" t="n">
        <v>46</v>
      </c>
      <c r="K285" s="23" t="n">
        <v>15.2823920265781</v>
      </c>
    </row>
    <row r="286" customFormat="false" ht="11.25" hidden="false" customHeight="false" outlineLevel="0" collapsed="false">
      <c r="A286" s="10"/>
      <c r="B286" s="11" t="s">
        <v>289</v>
      </c>
      <c r="C286" s="12" t="n">
        <v>195</v>
      </c>
      <c r="D286" s="12" t="n">
        <v>5</v>
      </c>
      <c r="E286" s="22" t="n">
        <v>2.56410256410256</v>
      </c>
      <c r="F286" s="12" t="n">
        <v>318</v>
      </c>
      <c r="G286" s="12" t="n">
        <v>118</v>
      </c>
      <c r="H286" s="22" t="n">
        <v>37.1069182389937</v>
      </c>
      <c r="I286" s="12" t="n">
        <v>182</v>
      </c>
      <c r="J286" s="12" t="n">
        <v>49</v>
      </c>
      <c r="K286" s="23" t="n">
        <v>26.9230769230769</v>
      </c>
    </row>
    <row r="287" customFormat="false" ht="11.25" hidden="false" customHeight="false" outlineLevel="0" collapsed="false">
      <c r="A287" s="10"/>
      <c r="B287" s="11" t="s">
        <v>290</v>
      </c>
      <c r="C287" s="12" t="n">
        <v>1231</v>
      </c>
      <c r="D287" s="12" t="n">
        <v>51</v>
      </c>
      <c r="E287" s="22" t="n">
        <v>4.1429731925264</v>
      </c>
      <c r="F287" s="12" t="n">
        <v>1361</v>
      </c>
      <c r="G287" s="12" t="n">
        <v>210</v>
      </c>
      <c r="H287" s="22" t="n">
        <v>15.4298310066128</v>
      </c>
      <c r="I287" s="12" t="n">
        <v>995</v>
      </c>
      <c r="J287" s="12" t="n">
        <v>164</v>
      </c>
      <c r="K287" s="23" t="n">
        <v>16.4824120603015</v>
      </c>
    </row>
    <row r="288" customFormat="false" ht="11.25" hidden="false" customHeight="false" outlineLevel="0" collapsed="false">
      <c r="A288" s="10"/>
      <c r="B288" s="11" t="s">
        <v>291</v>
      </c>
      <c r="C288" s="12" t="n">
        <v>409</v>
      </c>
      <c r="D288" s="12" t="n">
        <v>2</v>
      </c>
      <c r="E288" s="22" t="n">
        <v>0.488997555012225</v>
      </c>
      <c r="F288" s="12" t="n">
        <v>278</v>
      </c>
      <c r="G288" s="12" t="n">
        <v>44</v>
      </c>
      <c r="H288" s="22" t="n">
        <v>15.8273381294964</v>
      </c>
      <c r="I288" s="12" t="n">
        <v>182</v>
      </c>
      <c r="J288" s="12" t="n">
        <v>28</v>
      </c>
      <c r="K288" s="23" t="n">
        <v>15.3846153846154</v>
      </c>
    </row>
    <row r="289" customFormat="false" ht="11.25" hidden="false" customHeight="false" outlineLevel="0" collapsed="false">
      <c r="A289" s="10"/>
      <c r="B289" s="11" t="s">
        <v>292</v>
      </c>
      <c r="C289" s="12" t="n">
        <v>1722</v>
      </c>
      <c r="D289" s="12" t="n">
        <v>18</v>
      </c>
      <c r="E289" s="22" t="n">
        <v>1.04529616724739</v>
      </c>
      <c r="F289" s="12" t="n">
        <v>1478</v>
      </c>
      <c r="G289" s="12" t="n">
        <v>114</v>
      </c>
      <c r="H289" s="22" t="n">
        <v>7.71312584573748</v>
      </c>
      <c r="I289" s="12" t="n">
        <v>1170</v>
      </c>
      <c r="J289" s="12" t="n">
        <v>129</v>
      </c>
      <c r="K289" s="23" t="n">
        <v>11.025641025641</v>
      </c>
    </row>
    <row r="290" customFormat="false" ht="11.25" hidden="false" customHeight="false" outlineLevel="0" collapsed="false">
      <c r="A290" s="10"/>
      <c r="B290" s="11" t="s">
        <v>293</v>
      </c>
      <c r="C290" s="12" t="n">
        <v>1306</v>
      </c>
      <c r="D290" s="12" t="n">
        <v>33</v>
      </c>
      <c r="E290" s="22" t="n">
        <v>2.52679938744257</v>
      </c>
      <c r="F290" s="12" t="n">
        <v>1379</v>
      </c>
      <c r="G290" s="12" t="n">
        <v>321</v>
      </c>
      <c r="H290" s="22" t="n">
        <v>23.2777374909355</v>
      </c>
      <c r="I290" s="12" t="n">
        <v>993</v>
      </c>
      <c r="J290" s="12" t="n">
        <v>229</v>
      </c>
      <c r="K290" s="23" t="n">
        <v>23.0614300100705</v>
      </c>
    </row>
    <row r="291" customFormat="false" ht="11.25" hidden="false" customHeight="false" outlineLevel="0" collapsed="false">
      <c r="A291" s="15"/>
      <c r="B291" s="16" t="s">
        <v>294</v>
      </c>
      <c r="C291" s="17" t="n">
        <v>152</v>
      </c>
      <c r="D291" s="17" t="n">
        <v>6</v>
      </c>
      <c r="E291" s="24" t="n">
        <v>3.94736842105263</v>
      </c>
      <c r="F291" s="17" t="n">
        <v>98</v>
      </c>
      <c r="G291" s="17" t="n">
        <v>16</v>
      </c>
      <c r="H291" s="24" t="n">
        <v>16.3265306122449</v>
      </c>
      <c r="I291" s="17" t="n">
        <v>73</v>
      </c>
      <c r="J291" s="17" t="n">
        <v>14</v>
      </c>
      <c r="K291" s="25" t="n">
        <v>19.1780821917808</v>
      </c>
    </row>
    <row r="292" customFormat="false" ht="11.25" hidden="false" customHeight="false" outlineLevel="0" collapsed="false">
      <c r="A292" s="5" t="s">
        <v>295</v>
      </c>
      <c r="B292" s="6" t="s">
        <v>296</v>
      </c>
      <c r="C292" s="7" t="n">
        <v>287</v>
      </c>
      <c r="D292" s="7" t="n">
        <v>3</v>
      </c>
      <c r="E292" s="20" t="n">
        <v>1.04529616724739</v>
      </c>
      <c r="F292" s="7" t="n">
        <v>277</v>
      </c>
      <c r="G292" s="7" t="n">
        <v>74</v>
      </c>
      <c r="H292" s="20" t="n">
        <v>26.7148014440433</v>
      </c>
      <c r="I292" s="7" t="n">
        <v>221</v>
      </c>
      <c r="J292" s="7" t="n">
        <v>80</v>
      </c>
      <c r="K292" s="21" t="n">
        <v>36.1990950226244</v>
      </c>
    </row>
    <row r="293" customFormat="false" ht="11.25" hidden="false" customHeight="false" outlineLevel="0" collapsed="false">
      <c r="A293" s="10"/>
      <c r="B293" s="11" t="s">
        <v>297</v>
      </c>
      <c r="C293" s="12" t="n">
        <v>4769</v>
      </c>
      <c r="D293" s="12" t="n">
        <v>44</v>
      </c>
      <c r="E293" s="22" t="n">
        <v>0.922625288320403</v>
      </c>
      <c r="F293" s="12" t="n">
        <v>5975</v>
      </c>
      <c r="G293" s="12" t="n">
        <v>876</v>
      </c>
      <c r="H293" s="22" t="n">
        <v>14.6610878661088</v>
      </c>
      <c r="I293" s="12" t="n">
        <v>5291</v>
      </c>
      <c r="J293" s="12" t="n">
        <v>1193</v>
      </c>
      <c r="K293" s="23" t="n">
        <v>22.5477225477225</v>
      </c>
    </row>
    <row r="294" customFormat="false" ht="11.25" hidden="false" customHeight="false" outlineLevel="0" collapsed="false">
      <c r="A294" s="10"/>
      <c r="B294" s="11" t="s">
        <v>298</v>
      </c>
      <c r="C294" s="12" t="n">
        <v>1580</v>
      </c>
      <c r="D294" s="12" t="n">
        <v>20</v>
      </c>
      <c r="E294" s="22" t="n">
        <v>1.26582278481013</v>
      </c>
      <c r="F294" s="12" t="n">
        <v>1989</v>
      </c>
      <c r="G294" s="12" t="n">
        <v>317</v>
      </c>
      <c r="H294" s="22" t="n">
        <v>15.9376571141277</v>
      </c>
      <c r="I294" s="12" t="n">
        <v>1546</v>
      </c>
      <c r="J294" s="12" t="n">
        <v>215</v>
      </c>
      <c r="K294" s="23" t="n">
        <v>13.9068564036223</v>
      </c>
    </row>
    <row r="295" customFormat="false" ht="11.25" hidden="false" customHeight="false" outlineLevel="0" collapsed="false">
      <c r="A295" s="10"/>
      <c r="B295" s="11" t="s">
        <v>299</v>
      </c>
      <c r="C295" s="12" t="n">
        <v>487</v>
      </c>
      <c r="D295" s="12" t="n">
        <v>14</v>
      </c>
      <c r="E295" s="22" t="n">
        <v>2.87474332648871</v>
      </c>
      <c r="F295" s="12" t="n">
        <v>510</v>
      </c>
      <c r="G295" s="12" t="n">
        <v>74</v>
      </c>
      <c r="H295" s="22" t="n">
        <v>14.5098039215686</v>
      </c>
      <c r="I295" s="12" t="n">
        <v>393</v>
      </c>
      <c r="J295" s="12" t="n">
        <v>81</v>
      </c>
      <c r="K295" s="23" t="n">
        <v>20.6106870229008</v>
      </c>
    </row>
    <row r="296" customFormat="false" ht="11.25" hidden="false" customHeight="false" outlineLevel="0" collapsed="false">
      <c r="A296" s="10"/>
      <c r="B296" s="11" t="s">
        <v>300</v>
      </c>
      <c r="C296" s="12" t="n">
        <v>1683</v>
      </c>
      <c r="D296" s="12" t="n">
        <v>12</v>
      </c>
      <c r="E296" s="22" t="n">
        <v>0.71301247771836</v>
      </c>
      <c r="F296" s="12" t="n">
        <v>1998</v>
      </c>
      <c r="G296" s="12" t="n">
        <v>275</v>
      </c>
      <c r="H296" s="22" t="n">
        <v>13.7637637637638</v>
      </c>
      <c r="I296" s="12" t="n">
        <v>1606</v>
      </c>
      <c r="J296" s="12" t="n">
        <v>304</v>
      </c>
      <c r="K296" s="23" t="n">
        <v>18.9290161892902</v>
      </c>
    </row>
    <row r="297" customFormat="false" ht="11.25" hidden="false" customHeight="false" outlineLevel="0" collapsed="false">
      <c r="A297" s="10"/>
      <c r="B297" s="11" t="s">
        <v>301</v>
      </c>
      <c r="C297" s="12" t="n">
        <v>1169</v>
      </c>
      <c r="D297" s="12" t="n">
        <v>17</v>
      </c>
      <c r="E297" s="22" t="n">
        <v>1.45423438836612</v>
      </c>
      <c r="F297" s="12" t="n">
        <v>1542</v>
      </c>
      <c r="G297" s="12" t="n">
        <v>242</v>
      </c>
      <c r="H297" s="22" t="n">
        <v>15.6939040207523</v>
      </c>
      <c r="I297" s="12" t="n">
        <v>1292</v>
      </c>
      <c r="J297" s="12" t="n">
        <v>263</v>
      </c>
      <c r="K297" s="23" t="n">
        <v>20.3560371517028</v>
      </c>
    </row>
    <row r="298" customFormat="false" ht="11.25" hidden="false" customHeight="false" outlineLevel="0" collapsed="false">
      <c r="A298" s="10"/>
      <c r="B298" s="11" t="s">
        <v>302</v>
      </c>
      <c r="C298" s="12" t="n">
        <v>87</v>
      </c>
      <c r="D298" s="12" t="n">
        <v>1</v>
      </c>
      <c r="E298" s="22" t="n">
        <v>1.14942528735632</v>
      </c>
      <c r="F298" s="12" t="n">
        <v>28</v>
      </c>
      <c r="G298" s="12" t="n">
        <v>0</v>
      </c>
      <c r="H298" s="22" t="n">
        <v>0</v>
      </c>
      <c r="I298" s="12" t="n">
        <v>0</v>
      </c>
      <c r="J298" s="12" t="n">
        <v>0</v>
      </c>
      <c r="K298" s="23" t="e">
        <f aca="false"/>
        <v>#DIV/0!</v>
      </c>
    </row>
    <row r="299" customFormat="false" ht="11.25" hidden="false" customHeight="false" outlineLevel="0" collapsed="false">
      <c r="A299" s="10"/>
      <c r="B299" s="11" t="s">
        <v>303</v>
      </c>
      <c r="C299" s="12" t="n">
        <v>72</v>
      </c>
      <c r="D299" s="12" t="n">
        <v>6</v>
      </c>
      <c r="E299" s="22" t="n">
        <v>8.33333333333333</v>
      </c>
      <c r="F299" s="12" t="n">
        <v>34</v>
      </c>
      <c r="G299" s="12" t="n">
        <v>3</v>
      </c>
      <c r="H299" s="22" t="n">
        <v>8.82352941176471</v>
      </c>
      <c r="I299" s="12" t="n">
        <v>34</v>
      </c>
      <c r="J299" s="12" t="n">
        <v>7</v>
      </c>
      <c r="K299" s="23" t="n">
        <v>20.5882352941177</v>
      </c>
    </row>
    <row r="300" customFormat="false" ht="11.25" hidden="false" customHeight="false" outlineLevel="0" collapsed="false">
      <c r="A300" s="10"/>
      <c r="B300" s="11" t="s">
        <v>137</v>
      </c>
      <c r="C300" s="12" t="n">
        <v>1459</v>
      </c>
      <c r="D300" s="12" t="n">
        <v>17</v>
      </c>
      <c r="E300" s="22" t="n">
        <v>1.16518163125428</v>
      </c>
      <c r="F300" s="12" t="n">
        <v>2036</v>
      </c>
      <c r="G300" s="12" t="n">
        <v>275</v>
      </c>
      <c r="H300" s="22" t="n">
        <v>13.5068762278978</v>
      </c>
      <c r="I300" s="12" t="n">
        <v>1735</v>
      </c>
      <c r="J300" s="12" t="n">
        <v>356</v>
      </c>
      <c r="K300" s="23" t="n">
        <v>20.5187319884726</v>
      </c>
    </row>
    <row r="301" customFormat="false" ht="11.25" hidden="false" customHeight="false" outlineLevel="0" collapsed="false">
      <c r="A301" s="10"/>
      <c r="B301" s="11" t="s">
        <v>304</v>
      </c>
      <c r="C301" s="12" t="n">
        <v>345</v>
      </c>
      <c r="D301" s="12" t="n">
        <v>1</v>
      </c>
      <c r="E301" s="22" t="n">
        <v>0.289855072463768</v>
      </c>
      <c r="F301" s="12" t="n">
        <v>373</v>
      </c>
      <c r="G301" s="12" t="n">
        <v>91</v>
      </c>
      <c r="H301" s="22" t="n">
        <v>24.3967828418231</v>
      </c>
      <c r="I301" s="12" t="n">
        <v>247</v>
      </c>
      <c r="J301" s="12" t="n">
        <v>79</v>
      </c>
      <c r="K301" s="23" t="n">
        <v>31.9838056680162</v>
      </c>
    </row>
    <row r="302" customFormat="false" ht="11.25" hidden="false" customHeight="false" outlineLevel="0" collapsed="false">
      <c r="A302" s="10"/>
      <c r="B302" s="11" t="s">
        <v>305</v>
      </c>
      <c r="C302" s="12" t="n">
        <v>103</v>
      </c>
      <c r="D302" s="12" t="n">
        <v>0</v>
      </c>
      <c r="E302" s="22" t="n">
        <v>0</v>
      </c>
      <c r="F302" s="12" t="n">
        <v>53</v>
      </c>
      <c r="G302" s="12" t="n">
        <v>0</v>
      </c>
      <c r="H302" s="22" t="n">
        <v>0</v>
      </c>
      <c r="I302" s="12" t="n">
        <v>0</v>
      </c>
      <c r="J302" s="12" t="n">
        <v>0</v>
      </c>
      <c r="K302" s="23" t="e">
        <f aca="false"/>
        <v>#DIV/0!</v>
      </c>
    </row>
    <row r="303" customFormat="false" ht="11.25" hidden="false" customHeight="false" outlineLevel="0" collapsed="false">
      <c r="A303" s="10"/>
      <c r="B303" s="11" t="s">
        <v>306</v>
      </c>
      <c r="C303" s="12" t="n">
        <v>70</v>
      </c>
      <c r="D303" s="12" t="n">
        <v>0</v>
      </c>
      <c r="E303" s="22" t="n">
        <v>0</v>
      </c>
      <c r="F303" s="12" t="n">
        <v>26</v>
      </c>
      <c r="G303" s="12" t="n">
        <v>0</v>
      </c>
      <c r="H303" s="22" t="n">
        <v>0</v>
      </c>
      <c r="I303" s="12" t="n">
        <v>25</v>
      </c>
      <c r="J303" s="12" t="n">
        <v>0</v>
      </c>
      <c r="K303" s="23" t="n">
        <v>0</v>
      </c>
    </row>
    <row r="304" customFormat="false" ht="11.25" hidden="false" customHeight="false" outlineLevel="0" collapsed="false">
      <c r="A304" s="10"/>
      <c r="B304" s="11" t="s">
        <v>307</v>
      </c>
      <c r="C304" s="12" t="n">
        <v>284</v>
      </c>
      <c r="D304" s="12" t="n">
        <v>4</v>
      </c>
      <c r="E304" s="22" t="n">
        <v>1.40845070422535</v>
      </c>
      <c r="F304" s="12" t="n">
        <v>315</v>
      </c>
      <c r="G304" s="12" t="n">
        <v>81</v>
      </c>
      <c r="H304" s="22" t="n">
        <v>25.7142857142857</v>
      </c>
      <c r="I304" s="12" t="n">
        <v>211</v>
      </c>
      <c r="J304" s="12" t="n">
        <v>75</v>
      </c>
      <c r="K304" s="23" t="n">
        <v>35.5450236966825</v>
      </c>
    </row>
    <row r="305" customFormat="false" ht="11.25" hidden="false" customHeight="false" outlineLevel="0" collapsed="false">
      <c r="A305" s="10"/>
      <c r="B305" s="11" t="s">
        <v>308</v>
      </c>
      <c r="C305" s="12" t="n">
        <v>103</v>
      </c>
      <c r="D305" s="12" t="n">
        <v>2</v>
      </c>
      <c r="E305" s="22" t="n">
        <v>1.94174757281553</v>
      </c>
      <c r="F305" s="12" t="n">
        <v>67</v>
      </c>
      <c r="G305" s="12" t="n">
        <v>14</v>
      </c>
      <c r="H305" s="22" t="n">
        <v>20.8955223880597</v>
      </c>
      <c r="I305" s="12" t="n">
        <v>56</v>
      </c>
      <c r="J305" s="12" t="n">
        <v>6</v>
      </c>
      <c r="K305" s="23" t="n">
        <v>10.7142857142857</v>
      </c>
    </row>
    <row r="306" customFormat="false" ht="11.25" hidden="false" customHeight="false" outlineLevel="0" collapsed="false">
      <c r="A306" s="10"/>
      <c r="B306" s="11" t="s">
        <v>309</v>
      </c>
      <c r="C306" s="12" t="n">
        <v>48</v>
      </c>
      <c r="D306" s="12" t="n">
        <v>1</v>
      </c>
      <c r="E306" s="22" t="n">
        <v>2.08333333333333</v>
      </c>
      <c r="F306" s="12" t="n">
        <v>25</v>
      </c>
      <c r="G306" s="12" t="n">
        <v>0</v>
      </c>
      <c r="H306" s="22" t="n">
        <v>0</v>
      </c>
      <c r="I306" s="12" t="n">
        <v>16</v>
      </c>
      <c r="J306" s="12" t="n">
        <v>3</v>
      </c>
      <c r="K306" s="23" t="n">
        <v>18.75</v>
      </c>
    </row>
    <row r="307" customFormat="false" ht="11.25" hidden="false" customHeight="false" outlineLevel="0" collapsed="false">
      <c r="A307" s="15"/>
      <c r="B307" s="16" t="s">
        <v>310</v>
      </c>
      <c r="C307" s="17" t="n">
        <v>521</v>
      </c>
      <c r="D307" s="17" t="n">
        <v>8</v>
      </c>
      <c r="E307" s="24" t="n">
        <v>1.53550863723608</v>
      </c>
      <c r="F307" s="17" t="n">
        <v>656</v>
      </c>
      <c r="G307" s="17" t="n">
        <v>97</v>
      </c>
      <c r="H307" s="24" t="n">
        <v>14.7865853658537</v>
      </c>
      <c r="I307" s="17" t="n">
        <v>443</v>
      </c>
      <c r="J307" s="17" t="n">
        <v>88</v>
      </c>
      <c r="K307" s="25" t="n">
        <v>19.8645598194131</v>
      </c>
    </row>
    <row r="308" customFormat="false" ht="11.25" hidden="false" customHeight="false" outlineLevel="0" collapsed="false">
      <c r="A308" s="5" t="s">
        <v>311</v>
      </c>
      <c r="B308" s="6" t="s">
        <v>312</v>
      </c>
      <c r="C308" s="7" t="n">
        <v>179</v>
      </c>
      <c r="D308" s="7" t="n">
        <v>4</v>
      </c>
      <c r="E308" s="20" t="n">
        <v>2.23463687150838</v>
      </c>
      <c r="F308" s="7" t="n">
        <v>197</v>
      </c>
      <c r="G308" s="7" t="n">
        <v>12</v>
      </c>
      <c r="H308" s="20" t="n">
        <v>6.09137055837563</v>
      </c>
      <c r="I308" s="7" t="n">
        <v>184</v>
      </c>
      <c r="J308" s="7" t="n">
        <v>21</v>
      </c>
      <c r="K308" s="21" t="n">
        <v>11.4130434782609</v>
      </c>
    </row>
    <row r="309" customFormat="false" ht="11.25" hidden="false" customHeight="false" outlineLevel="0" collapsed="false">
      <c r="A309" s="10"/>
      <c r="B309" s="11" t="s">
        <v>313</v>
      </c>
      <c r="C309" s="12" t="n">
        <v>42</v>
      </c>
      <c r="D309" s="12" t="n">
        <v>3</v>
      </c>
      <c r="E309" s="22" t="n">
        <v>7.14285714285714</v>
      </c>
      <c r="F309" s="12" t="n">
        <v>41</v>
      </c>
      <c r="G309" s="12" t="n">
        <v>0</v>
      </c>
      <c r="H309" s="22" t="n">
        <v>0</v>
      </c>
      <c r="I309" s="12" t="n">
        <v>0</v>
      </c>
      <c r="J309" s="12" t="n">
        <v>0</v>
      </c>
      <c r="K309" s="23" t="e">
        <f aca="false"/>
        <v>#DIV/0!</v>
      </c>
    </row>
    <row r="310" customFormat="false" ht="11.25" hidden="false" customHeight="false" outlineLevel="0" collapsed="false">
      <c r="A310" s="10"/>
      <c r="B310" s="11" t="s">
        <v>182</v>
      </c>
      <c r="C310" s="12" t="n">
        <v>1780</v>
      </c>
      <c r="D310" s="12" t="n">
        <v>19</v>
      </c>
      <c r="E310" s="22" t="n">
        <v>1.06741573033708</v>
      </c>
      <c r="F310" s="12" t="n">
        <v>1934</v>
      </c>
      <c r="G310" s="12" t="n">
        <v>194</v>
      </c>
      <c r="H310" s="22" t="n">
        <v>10.0310237849018</v>
      </c>
      <c r="I310" s="12" t="n">
        <v>1775</v>
      </c>
      <c r="J310" s="12" t="n">
        <v>243</v>
      </c>
      <c r="K310" s="23" t="n">
        <v>13.6901408450704</v>
      </c>
    </row>
    <row r="311" customFormat="false" ht="11.25" hidden="false" customHeight="false" outlineLevel="0" collapsed="false">
      <c r="A311" s="10"/>
      <c r="B311" s="11" t="s">
        <v>314</v>
      </c>
      <c r="C311" s="12" t="n">
        <v>109</v>
      </c>
      <c r="D311" s="12" t="n">
        <v>0</v>
      </c>
      <c r="E311" s="22" t="n">
        <v>0</v>
      </c>
      <c r="F311" s="12" t="n">
        <v>98</v>
      </c>
      <c r="G311" s="12" t="n">
        <v>4</v>
      </c>
      <c r="H311" s="22" t="n">
        <v>4.08163265306123</v>
      </c>
      <c r="I311" s="12" t="n">
        <v>87</v>
      </c>
      <c r="J311" s="12" t="n">
        <v>10</v>
      </c>
      <c r="K311" s="23" t="n">
        <v>11.4942528735632</v>
      </c>
    </row>
    <row r="312" customFormat="false" ht="11.25" hidden="false" customHeight="false" outlineLevel="0" collapsed="false">
      <c r="A312" s="10"/>
      <c r="B312" s="11" t="s">
        <v>315</v>
      </c>
      <c r="C312" s="12" t="n">
        <v>42</v>
      </c>
      <c r="D312" s="12" t="n">
        <v>0</v>
      </c>
      <c r="E312" s="22" t="n">
        <v>0</v>
      </c>
      <c r="F312" s="12" t="n">
        <v>51</v>
      </c>
      <c r="G312" s="12" t="n">
        <v>7</v>
      </c>
      <c r="H312" s="22" t="n">
        <v>13.7254901960784</v>
      </c>
      <c r="I312" s="12" t="n">
        <v>31</v>
      </c>
      <c r="J312" s="12" t="n">
        <v>5</v>
      </c>
      <c r="K312" s="23" t="n">
        <v>16.1290322580645</v>
      </c>
    </row>
    <row r="313" customFormat="false" ht="11.25" hidden="false" customHeight="false" outlineLevel="0" collapsed="false">
      <c r="A313" s="10"/>
      <c r="B313" s="11" t="s">
        <v>316</v>
      </c>
      <c r="C313" s="12" t="n">
        <v>202</v>
      </c>
      <c r="D313" s="12" t="n">
        <v>0</v>
      </c>
      <c r="E313" s="22" t="n">
        <v>0</v>
      </c>
      <c r="F313" s="12" t="n">
        <v>208</v>
      </c>
      <c r="G313" s="12" t="n">
        <v>1</v>
      </c>
      <c r="H313" s="22" t="n">
        <v>0.480769230769231</v>
      </c>
      <c r="I313" s="12" t="n">
        <v>196</v>
      </c>
      <c r="J313" s="12" t="n">
        <v>23</v>
      </c>
      <c r="K313" s="23" t="n">
        <v>11.734693877551</v>
      </c>
    </row>
    <row r="314" customFormat="false" ht="11.25" hidden="false" customHeight="false" outlineLevel="0" collapsed="false">
      <c r="A314" s="10"/>
      <c r="B314" s="11" t="s">
        <v>317</v>
      </c>
      <c r="C314" s="12" t="n">
        <v>18</v>
      </c>
      <c r="D314" s="12" t="n">
        <v>0</v>
      </c>
      <c r="E314" s="22" t="n">
        <v>0</v>
      </c>
      <c r="F314" s="12" t="n">
        <v>0</v>
      </c>
      <c r="G314" s="12" t="n">
        <v>0</v>
      </c>
      <c r="H314" s="22" t="e">
        <f aca="false"/>
        <v>#DIV/0!</v>
      </c>
      <c r="I314" s="12" t="n">
        <v>0</v>
      </c>
      <c r="J314" s="12" t="n">
        <v>0</v>
      </c>
      <c r="K314" s="23" t="e">
        <f aca="false"/>
        <v>#DIV/0!</v>
      </c>
    </row>
    <row r="315" customFormat="false" ht="11.25" hidden="false" customHeight="false" outlineLevel="0" collapsed="false">
      <c r="A315" s="10"/>
      <c r="B315" s="11" t="s">
        <v>318</v>
      </c>
      <c r="C315" s="12" t="n">
        <v>266</v>
      </c>
      <c r="D315" s="12" t="n">
        <v>0</v>
      </c>
      <c r="E315" s="22" t="n">
        <v>0</v>
      </c>
      <c r="F315" s="12" t="n">
        <v>219</v>
      </c>
      <c r="G315" s="12" t="n">
        <v>16</v>
      </c>
      <c r="H315" s="22" t="n">
        <v>7.30593607305936</v>
      </c>
      <c r="I315" s="12" t="n">
        <v>224</v>
      </c>
      <c r="J315" s="12" t="n">
        <v>13</v>
      </c>
      <c r="K315" s="23" t="n">
        <v>5.80357142857143</v>
      </c>
    </row>
    <row r="316" customFormat="false" ht="11.25" hidden="false" customHeight="false" outlineLevel="0" collapsed="false">
      <c r="A316" s="10"/>
      <c r="B316" s="11" t="s">
        <v>319</v>
      </c>
      <c r="C316" s="12" t="n">
        <v>17</v>
      </c>
      <c r="D316" s="12" t="n">
        <v>0</v>
      </c>
      <c r="E316" s="22" t="n">
        <v>0</v>
      </c>
      <c r="F316" s="12" t="n">
        <v>32</v>
      </c>
      <c r="G316" s="12" t="n">
        <v>0</v>
      </c>
      <c r="H316" s="22" t="n">
        <v>0</v>
      </c>
      <c r="I316" s="12" t="n">
        <v>0</v>
      </c>
      <c r="J316" s="12" t="n">
        <v>0</v>
      </c>
      <c r="K316" s="23" t="e">
        <f aca="false"/>
        <v>#DIV/0!</v>
      </c>
    </row>
    <row r="317" customFormat="false" ht="11.25" hidden="false" customHeight="false" outlineLevel="0" collapsed="false">
      <c r="A317" s="10"/>
      <c r="B317" s="11" t="s">
        <v>320</v>
      </c>
      <c r="C317" s="12" t="n">
        <v>136</v>
      </c>
      <c r="D317" s="12" t="n">
        <v>9</v>
      </c>
      <c r="E317" s="22" t="n">
        <v>6.61764705882353</v>
      </c>
      <c r="F317" s="12" t="n">
        <v>121</v>
      </c>
      <c r="G317" s="12" t="n">
        <v>4</v>
      </c>
      <c r="H317" s="22" t="n">
        <v>3.30578512396694</v>
      </c>
      <c r="I317" s="12" t="n">
        <v>142</v>
      </c>
      <c r="J317" s="12" t="n">
        <v>10</v>
      </c>
      <c r="K317" s="23" t="n">
        <v>7.04225352112676</v>
      </c>
    </row>
    <row r="318" customFormat="false" ht="11.25" hidden="false" customHeight="false" outlineLevel="0" collapsed="false">
      <c r="A318" s="10"/>
      <c r="B318" s="11" t="s">
        <v>321</v>
      </c>
      <c r="C318" s="12" t="n">
        <v>147</v>
      </c>
      <c r="D318" s="12" t="n">
        <v>8</v>
      </c>
      <c r="E318" s="22" t="n">
        <v>5.4421768707483</v>
      </c>
      <c r="F318" s="12" t="n">
        <v>155</v>
      </c>
      <c r="G318" s="12" t="n">
        <v>8</v>
      </c>
      <c r="H318" s="22" t="n">
        <v>5.16129032258065</v>
      </c>
      <c r="I318" s="12" t="n">
        <v>113</v>
      </c>
      <c r="J318" s="12" t="n">
        <v>12</v>
      </c>
      <c r="K318" s="23" t="n">
        <v>10.6194690265487</v>
      </c>
    </row>
    <row r="319" customFormat="false" ht="11.25" hidden="false" customHeight="false" outlineLevel="0" collapsed="false">
      <c r="A319" s="10"/>
      <c r="B319" s="11" t="s">
        <v>322</v>
      </c>
      <c r="C319" s="12" t="n">
        <v>8</v>
      </c>
      <c r="D319" s="12" t="n">
        <v>0</v>
      </c>
      <c r="E319" s="22" t="n">
        <v>0</v>
      </c>
      <c r="F319" s="12" t="n">
        <v>11</v>
      </c>
      <c r="G319" s="12" t="n">
        <v>0</v>
      </c>
      <c r="H319" s="22" t="n">
        <v>0</v>
      </c>
      <c r="I319" s="12" t="n">
        <v>0</v>
      </c>
      <c r="J319" s="12" t="n">
        <v>0</v>
      </c>
      <c r="K319" s="23" t="e">
        <f aca="false"/>
        <v>#DIV/0!</v>
      </c>
    </row>
    <row r="320" customFormat="false" ht="11.25" hidden="false" customHeight="false" outlineLevel="0" collapsed="false">
      <c r="A320" s="10"/>
      <c r="B320" s="11" t="s">
        <v>323</v>
      </c>
      <c r="C320" s="12" t="n">
        <v>10</v>
      </c>
      <c r="D320" s="12" t="n">
        <v>1</v>
      </c>
      <c r="E320" s="22" t="n">
        <v>10</v>
      </c>
      <c r="F320" s="12" t="n">
        <v>0</v>
      </c>
      <c r="G320" s="12" t="n">
        <v>0</v>
      </c>
      <c r="H320" s="22" t="e">
        <f aca="false"/>
        <v>#DIV/0!</v>
      </c>
      <c r="I320" s="12" t="n">
        <v>0</v>
      </c>
      <c r="J320" s="12" t="n">
        <v>0</v>
      </c>
      <c r="K320" s="23" t="e">
        <f aca="false"/>
        <v>#DIV/0!</v>
      </c>
    </row>
    <row r="321" customFormat="false" ht="11.25" hidden="false" customHeight="false" outlineLevel="0" collapsed="false">
      <c r="A321" s="10"/>
      <c r="B321" s="11" t="s">
        <v>324</v>
      </c>
      <c r="C321" s="12" t="n">
        <v>175</v>
      </c>
      <c r="D321" s="12" t="n">
        <v>2</v>
      </c>
      <c r="E321" s="22" t="n">
        <v>1.14285714285714</v>
      </c>
      <c r="F321" s="12" t="n">
        <v>188</v>
      </c>
      <c r="G321" s="12" t="n">
        <v>7</v>
      </c>
      <c r="H321" s="22" t="n">
        <v>3.72340425531915</v>
      </c>
      <c r="I321" s="12" t="n">
        <v>193</v>
      </c>
      <c r="J321" s="12" t="n">
        <v>24</v>
      </c>
      <c r="K321" s="23" t="n">
        <v>12.4352331606218</v>
      </c>
    </row>
    <row r="322" customFormat="false" ht="11.25" hidden="false" customHeight="false" outlineLevel="0" collapsed="false">
      <c r="A322" s="10"/>
      <c r="B322" s="11" t="s">
        <v>325</v>
      </c>
      <c r="C322" s="12" t="n">
        <v>927</v>
      </c>
      <c r="D322" s="12" t="n">
        <v>16</v>
      </c>
      <c r="E322" s="22" t="n">
        <v>1.7259978425027</v>
      </c>
      <c r="F322" s="12" t="n">
        <v>1044</v>
      </c>
      <c r="G322" s="12" t="n">
        <v>71</v>
      </c>
      <c r="H322" s="22" t="n">
        <v>6.8007662835249</v>
      </c>
      <c r="I322" s="12" t="n">
        <v>908</v>
      </c>
      <c r="J322" s="12" t="n">
        <v>118</v>
      </c>
      <c r="K322" s="23" t="n">
        <v>12.9955947136564</v>
      </c>
    </row>
    <row r="323" customFormat="false" ht="11.25" hidden="false" customHeight="false" outlineLevel="0" collapsed="false">
      <c r="A323" s="10"/>
      <c r="B323" s="11" t="s">
        <v>326</v>
      </c>
      <c r="C323" s="12" t="n">
        <v>177</v>
      </c>
      <c r="D323" s="12" t="n">
        <v>0</v>
      </c>
      <c r="E323" s="22" t="n">
        <v>0</v>
      </c>
      <c r="F323" s="12" t="n">
        <v>198</v>
      </c>
      <c r="G323" s="12" t="n">
        <v>31</v>
      </c>
      <c r="H323" s="22" t="n">
        <v>15.6565656565657</v>
      </c>
      <c r="I323" s="12" t="n">
        <v>133</v>
      </c>
      <c r="J323" s="12" t="n">
        <v>16</v>
      </c>
      <c r="K323" s="23" t="n">
        <v>12.0300751879699</v>
      </c>
    </row>
    <row r="324" customFormat="false" ht="11.25" hidden="false" customHeight="false" outlineLevel="0" collapsed="false">
      <c r="A324" s="10"/>
      <c r="B324" s="11" t="s">
        <v>327</v>
      </c>
      <c r="C324" s="12" t="n">
        <v>154</v>
      </c>
      <c r="D324" s="12" t="n">
        <v>0</v>
      </c>
      <c r="E324" s="22" t="n">
        <v>0</v>
      </c>
      <c r="F324" s="12" t="n">
        <v>152</v>
      </c>
      <c r="G324" s="12" t="n">
        <v>7</v>
      </c>
      <c r="H324" s="22" t="n">
        <v>4.60526315789474</v>
      </c>
      <c r="I324" s="12" t="n">
        <v>105</v>
      </c>
      <c r="J324" s="12" t="n">
        <v>12</v>
      </c>
      <c r="K324" s="23" t="n">
        <v>11.4285714285714</v>
      </c>
    </row>
    <row r="325" customFormat="false" ht="11.25" hidden="false" customHeight="false" outlineLevel="0" collapsed="false">
      <c r="A325" s="10"/>
      <c r="B325" s="11" t="s">
        <v>328</v>
      </c>
      <c r="C325" s="12" t="n">
        <v>216</v>
      </c>
      <c r="D325" s="12" t="n">
        <v>0</v>
      </c>
      <c r="E325" s="22" t="n">
        <v>0</v>
      </c>
      <c r="F325" s="12" t="n">
        <v>205</v>
      </c>
      <c r="G325" s="12" t="n">
        <v>18</v>
      </c>
      <c r="H325" s="22" t="n">
        <v>8.78048780487805</v>
      </c>
      <c r="I325" s="12" t="n">
        <v>153</v>
      </c>
      <c r="J325" s="12" t="n">
        <v>12</v>
      </c>
      <c r="K325" s="23" t="n">
        <v>7.84313725490196</v>
      </c>
    </row>
    <row r="326" customFormat="false" ht="11.25" hidden="false" customHeight="false" outlineLevel="0" collapsed="false">
      <c r="A326" s="10"/>
      <c r="B326" s="11" t="s">
        <v>329</v>
      </c>
      <c r="C326" s="12" t="n">
        <v>320</v>
      </c>
      <c r="D326" s="12" t="n">
        <v>2</v>
      </c>
      <c r="E326" s="22" t="n">
        <v>0.625</v>
      </c>
      <c r="F326" s="12" t="n">
        <v>271</v>
      </c>
      <c r="G326" s="12" t="n">
        <v>18</v>
      </c>
      <c r="H326" s="22" t="n">
        <v>6.64206642066421</v>
      </c>
      <c r="I326" s="12" t="n">
        <v>284</v>
      </c>
      <c r="J326" s="12" t="n">
        <v>25</v>
      </c>
      <c r="K326" s="23" t="n">
        <v>8.80281690140845</v>
      </c>
    </row>
    <row r="327" customFormat="false" ht="11.25" hidden="false" customHeight="false" outlineLevel="0" collapsed="false">
      <c r="A327" s="10"/>
      <c r="B327" s="11" t="s">
        <v>330</v>
      </c>
      <c r="C327" s="12" t="n">
        <v>137</v>
      </c>
      <c r="D327" s="12" t="n">
        <v>1</v>
      </c>
      <c r="E327" s="22" t="n">
        <v>0.72992700729927</v>
      </c>
      <c r="F327" s="12" t="n">
        <v>131</v>
      </c>
      <c r="G327" s="12" t="n">
        <v>9</v>
      </c>
      <c r="H327" s="22" t="n">
        <v>6.87022900763359</v>
      </c>
      <c r="I327" s="12" t="n">
        <v>64</v>
      </c>
      <c r="J327" s="12" t="n">
        <v>9</v>
      </c>
      <c r="K327" s="23" t="n">
        <v>14.0625</v>
      </c>
    </row>
    <row r="328" customFormat="false" ht="11.25" hidden="false" customHeight="false" outlineLevel="0" collapsed="false">
      <c r="A328" s="10"/>
      <c r="B328" s="11" t="s">
        <v>331</v>
      </c>
      <c r="C328" s="12" t="n">
        <v>95</v>
      </c>
      <c r="D328" s="12" t="n">
        <v>0</v>
      </c>
      <c r="E328" s="22" t="n">
        <v>0</v>
      </c>
      <c r="F328" s="12" t="n">
        <v>76</v>
      </c>
      <c r="G328" s="12" t="n">
        <v>0</v>
      </c>
      <c r="H328" s="22" t="n">
        <v>0</v>
      </c>
      <c r="I328" s="12" t="n">
        <v>58</v>
      </c>
      <c r="J328" s="12" t="n">
        <v>3</v>
      </c>
      <c r="K328" s="23" t="n">
        <v>5.17241379310345</v>
      </c>
    </row>
    <row r="329" customFormat="false" ht="11.25" hidden="false" customHeight="false" outlineLevel="0" collapsed="false">
      <c r="A329" s="15"/>
      <c r="B329" s="16" t="s">
        <v>332</v>
      </c>
      <c r="C329" s="17" t="n">
        <v>315</v>
      </c>
      <c r="D329" s="17" t="n">
        <v>0</v>
      </c>
      <c r="E329" s="24" t="n">
        <v>0</v>
      </c>
      <c r="F329" s="17" t="n">
        <v>276</v>
      </c>
      <c r="G329" s="17" t="n">
        <v>6</v>
      </c>
      <c r="H329" s="24" t="n">
        <v>2.17391304347826</v>
      </c>
      <c r="I329" s="17" t="n">
        <v>223</v>
      </c>
      <c r="J329" s="17" t="n">
        <v>11</v>
      </c>
      <c r="K329" s="25" t="n">
        <v>4.93273542600897</v>
      </c>
    </row>
    <row r="330" customFormat="false" ht="11.25" hidden="false" customHeight="false" outlineLevel="0" collapsed="false">
      <c r="A330" s="5" t="s">
        <v>333</v>
      </c>
      <c r="B330" s="6" t="s">
        <v>334</v>
      </c>
      <c r="C330" s="7" t="n">
        <v>248</v>
      </c>
      <c r="D330" s="7" t="n">
        <v>1</v>
      </c>
      <c r="E330" s="20" t="n">
        <v>0.403225806451613</v>
      </c>
      <c r="F330" s="7" t="n">
        <v>230</v>
      </c>
      <c r="G330" s="7" t="n">
        <v>35</v>
      </c>
      <c r="H330" s="20" t="n">
        <v>15.2173913043478</v>
      </c>
      <c r="I330" s="7" t="n">
        <v>179</v>
      </c>
      <c r="J330" s="7" t="n">
        <v>25</v>
      </c>
      <c r="K330" s="21" t="n">
        <v>13.9664804469274</v>
      </c>
    </row>
    <row r="331" customFormat="false" ht="11.25" hidden="false" customHeight="false" outlineLevel="0" collapsed="false">
      <c r="A331" s="10"/>
      <c r="B331" s="11" t="s">
        <v>182</v>
      </c>
      <c r="C331" s="12" t="n">
        <v>2329</v>
      </c>
      <c r="D331" s="12" t="n">
        <v>19</v>
      </c>
      <c r="E331" s="22" t="n">
        <v>0.81580077286389</v>
      </c>
      <c r="F331" s="12" t="n">
        <v>2615</v>
      </c>
      <c r="G331" s="12" t="n">
        <v>419</v>
      </c>
      <c r="H331" s="22" t="n">
        <v>16.0229445506692</v>
      </c>
      <c r="I331" s="12" t="n">
        <v>2210</v>
      </c>
      <c r="J331" s="12" t="n">
        <v>361</v>
      </c>
      <c r="K331" s="23" t="n">
        <v>16.3348416289593</v>
      </c>
    </row>
    <row r="332" customFormat="false" ht="11.25" hidden="false" customHeight="false" outlineLevel="0" collapsed="false">
      <c r="A332" s="10"/>
      <c r="B332" s="11" t="s">
        <v>335</v>
      </c>
      <c r="C332" s="12" t="n">
        <v>94</v>
      </c>
      <c r="D332" s="12" t="n">
        <v>1</v>
      </c>
      <c r="E332" s="22" t="n">
        <v>1.06382978723404</v>
      </c>
      <c r="F332" s="12" t="n">
        <v>58</v>
      </c>
      <c r="G332" s="12" t="n">
        <v>15</v>
      </c>
      <c r="H332" s="22" t="n">
        <v>25.8620689655172</v>
      </c>
      <c r="I332" s="12" t="n">
        <v>43</v>
      </c>
      <c r="J332" s="12" t="n">
        <v>10</v>
      </c>
      <c r="K332" s="23" t="n">
        <v>23.2558139534884</v>
      </c>
    </row>
    <row r="333" customFormat="false" ht="11.25" hidden="false" customHeight="false" outlineLevel="0" collapsed="false">
      <c r="A333" s="10"/>
      <c r="B333" s="11" t="s">
        <v>336</v>
      </c>
      <c r="C333" s="12" t="n">
        <v>227</v>
      </c>
      <c r="D333" s="12" t="n">
        <v>2</v>
      </c>
      <c r="E333" s="22" t="n">
        <v>0.881057268722467</v>
      </c>
      <c r="F333" s="12" t="n">
        <v>227</v>
      </c>
      <c r="G333" s="12" t="n">
        <v>23</v>
      </c>
      <c r="H333" s="22" t="n">
        <v>10.1321585903084</v>
      </c>
      <c r="I333" s="12" t="n">
        <v>172</v>
      </c>
      <c r="J333" s="12" t="n">
        <v>19</v>
      </c>
      <c r="K333" s="23" t="n">
        <v>11.046511627907</v>
      </c>
    </row>
    <row r="334" customFormat="false" ht="11.25" hidden="false" customHeight="false" outlineLevel="0" collapsed="false">
      <c r="A334" s="10"/>
      <c r="B334" s="11" t="s">
        <v>337</v>
      </c>
      <c r="C334" s="12" t="n">
        <v>695</v>
      </c>
      <c r="D334" s="12" t="n">
        <v>12</v>
      </c>
      <c r="E334" s="22" t="n">
        <v>1.72661870503597</v>
      </c>
      <c r="F334" s="12" t="n">
        <v>761</v>
      </c>
      <c r="G334" s="12" t="n">
        <v>119</v>
      </c>
      <c r="H334" s="22" t="n">
        <v>15.6373193166886</v>
      </c>
      <c r="I334" s="12" t="n">
        <v>646</v>
      </c>
      <c r="J334" s="12" t="n">
        <v>117</v>
      </c>
      <c r="K334" s="23" t="n">
        <v>18.1114551083591</v>
      </c>
    </row>
    <row r="335" customFormat="false" ht="11.25" hidden="false" customHeight="false" outlineLevel="0" collapsed="false">
      <c r="A335" s="10"/>
      <c r="B335" s="11" t="s">
        <v>338</v>
      </c>
      <c r="C335" s="12" t="n">
        <v>197</v>
      </c>
      <c r="D335" s="12" t="n">
        <v>0</v>
      </c>
      <c r="E335" s="22" t="n">
        <v>0</v>
      </c>
      <c r="F335" s="12" t="n">
        <v>201</v>
      </c>
      <c r="G335" s="12" t="n">
        <v>19</v>
      </c>
      <c r="H335" s="22" t="n">
        <v>9.45273631840796</v>
      </c>
      <c r="I335" s="12" t="n">
        <v>138</v>
      </c>
      <c r="J335" s="12" t="n">
        <v>6</v>
      </c>
      <c r="K335" s="23" t="n">
        <v>4.34782608695652</v>
      </c>
    </row>
    <row r="336" customFormat="false" ht="11.25" hidden="false" customHeight="false" outlineLevel="0" collapsed="false">
      <c r="A336" s="10"/>
      <c r="B336" s="11" t="s">
        <v>339</v>
      </c>
      <c r="C336" s="12" t="n">
        <v>126</v>
      </c>
      <c r="D336" s="12" t="n">
        <v>1</v>
      </c>
      <c r="E336" s="22" t="n">
        <v>0.793650793650794</v>
      </c>
      <c r="F336" s="12" t="n">
        <v>155</v>
      </c>
      <c r="G336" s="12" t="n">
        <v>19</v>
      </c>
      <c r="H336" s="22" t="n">
        <v>12.258064516129</v>
      </c>
      <c r="I336" s="12" t="n">
        <v>101</v>
      </c>
      <c r="J336" s="12" t="n">
        <v>11</v>
      </c>
      <c r="K336" s="23" t="n">
        <v>10.8910891089109</v>
      </c>
    </row>
    <row r="337" customFormat="false" ht="11.25" hidden="false" customHeight="false" outlineLevel="0" collapsed="false">
      <c r="A337" s="10"/>
      <c r="B337" s="11" t="s">
        <v>340</v>
      </c>
      <c r="C337" s="12" t="n">
        <v>60</v>
      </c>
      <c r="D337" s="12" t="n">
        <v>5</v>
      </c>
      <c r="E337" s="22" t="n">
        <v>8.33333333333333</v>
      </c>
      <c r="F337" s="12" t="n">
        <v>48</v>
      </c>
      <c r="G337" s="12" t="n">
        <v>16</v>
      </c>
      <c r="H337" s="22" t="n">
        <v>33.3333333333333</v>
      </c>
      <c r="I337" s="12" t="n">
        <v>27</v>
      </c>
      <c r="J337" s="12" t="n">
        <v>5</v>
      </c>
      <c r="K337" s="23" t="n">
        <v>18.5185185185185</v>
      </c>
    </row>
    <row r="338" customFormat="false" ht="11.25" hidden="false" customHeight="false" outlineLevel="0" collapsed="false">
      <c r="A338" s="10"/>
      <c r="B338" s="11" t="s">
        <v>64</v>
      </c>
      <c r="C338" s="12" t="n">
        <v>146</v>
      </c>
      <c r="D338" s="12" t="n">
        <v>6</v>
      </c>
      <c r="E338" s="22" t="n">
        <v>4.10958904109589</v>
      </c>
      <c r="F338" s="12" t="n">
        <v>108</v>
      </c>
      <c r="G338" s="12" t="n">
        <v>21</v>
      </c>
      <c r="H338" s="22" t="n">
        <v>19.4444444444444</v>
      </c>
      <c r="I338" s="12" t="n">
        <v>86</v>
      </c>
      <c r="J338" s="12" t="n">
        <v>12</v>
      </c>
      <c r="K338" s="23" t="n">
        <v>13.953488372093</v>
      </c>
    </row>
    <row r="339" customFormat="false" ht="11.25" hidden="false" customHeight="false" outlineLevel="0" collapsed="false">
      <c r="A339" s="10"/>
      <c r="B339" s="11" t="s">
        <v>341</v>
      </c>
      <c r="C339" s="12" t="n">
        <v>93</v>
      </c>
      <c r="D339" s="12" t="n">
        <v>2</v>
      </c>
      <c r="E339" s="22" t="n">
        <v>2.1505376344086</v>
      </c>
      <c r="F339" s="12" t="n">
        <v>128</v>
      </c>
      <c r="G339" s="12" t="n">
        <v>6</v>
      </c>
      <c r="H339" s="22" t="n">
        <v>4.6875</v>
      </c>
      <c r="I339" s="12" t="n">
        <v>43</v>
      </c>
      <c r="J339" s="12" t="n">
        <v>4</v>
      </c>
      <c r="K339" s="23" t="n">
        <v>9.30232558139535</v>
      </c>
    </row>
    <row r="340" customFormat="false" ht="11.25" hidden="false" customHeight="false" outlineLevel="0" collapsed="false">
      <c r="A340" s="10"/>
      <c r="B340" s="11" t="s">
        <v>67</v>
      </c>
      <c r="C340" s="12" t="n">
        <v>38</v>
      </c>
      <c r="D340" s="12" t="n">
        <v>2</v>
      </c>
      <c r="E340" s="22" t="n">
        <v>5.26315789473684</v>
      </c>
      <c r="F340" s="12" t="n">
        <v>33</v>
      </c>
      <c r="G340" s="12" t="n">
        <v>3</v>
      </c>
      <c r="H340" s="22" t="n">
        <v>9.09090909090909</v>
      </c>
      <c r="I340" s="12" t="n">
        <v>33</v>
      </c>
      <c r="J340" s="12" t="n">
        <v>5</v>
      </c>
      <c r="K340" s="23" t="n">
        <v>15.1515151515152</v>
      </c>
    </row>
    <row r="341" customFormat="false" ht="11.25" hidden="false" customHeight="false" outlineLevel="0" collapsed="false">
      <c r="A341" s="10"/>
      <c r="B341" s="11" t="s">
        <v>342</v>
      </c>
      <c r="C341" s="12" t="n">
        <v>131</v>
      </c>
      <c r="D341" s="12" t="n">
        <v>5</v>
      </c>
      <c r="E341" s="22" t="n">
        <v>3.81679389312977</v>
      </c>
      <c r="F341" s="12" t="n">
        <v>101</v>
      </c>
      <c r="G341" s="12" t="n">
        <v>2</v>
      </c>
      <c r="H341" s="22" t="n">
        <v>1.98019801980198</v>
      </c>
      <c r="I341" s="12" t="n">
        <v>104</v>
      </c>
      <c r="J341" s="12" t="n">
        <v>18</v>
      </c>
      <c r="K341" s="23" t="n">
        <v>17.3076923076923</v>
      </c>
    </row>
    <row r="342" customFormat="false" ht="11.25" hidden="false" customHeight="false" outlineLevel="0" collapsed="false">
      <c r="A342" s="10"/>
      <c r="B342" s="11" t="s">
        <v>74</v>
      </c>
      <c r="C342" s="12" t="n">
        <v>112</v>
      </c>
      <c r="D342" s="12" t="n">
        <v>2</v>
      </c>
      <c r="E342" s="22" t="n">
        <v>1.78571428571429</v>
      </c>
      <c r="F342" s="12" t="n">
        <v>41</v>
      </c>
      <c r="G342" s="12" t="n">
        <v>2</v>
      </c>
      <c r="H342" s="22" t="n">
        <v>4.87804878048781</v>
      </c>
      <c r="I342" s="12" t="n">
        <v>39</v>
      </c>
      <c r="J342" s="12" t="n">
        <v>0</v>
      </c>
      <c r="K342" s="23" t="n">
        <v>0</v>
      </c>
    </row>
    <row r="343" customFormat="false" ht="11.25" hidden="false" customHeight="false" outlineLevel="0" collapsed="false">
      <c r="A343" s="10"/>
      <c r="B343" s="11" t="s">
        <v>201</v>
      </c>
      <c r="C343" s="12" t="n">
        <v>48</v>
      </c>
      <c r="D343" s="12" t="n">
        <v>0</v>
      </c>
      <c r="E343" s="22" t="n">
        <v>0</v>
      </c>
      <c r="F343" s="12" t="n">
        <v>49</v>
      </c>
      <c r="G343" s="12" t="n">
        <v>4</v>
      </c>
      <c r="H343" s="22" t="n">
        <v>8.16326530612245</v>
      </c>
      <c r="I343" s="12" t="n">
        <v>24</v>
      </c>
      <c r="J343" s="12" t="n">
        <v>3</v>
      </c>
      <c r="K343" s="23" t="n">
        <v>12.5</v>
      </c>
    </row>
    <row r="344" customFormat="false" ht="11.25" hidden="false" customHeight="false" outlineLevel="0" collapsed="false">
      <c r="A344" s="10"/>
      <c r="B344" s="11" t="s">
        <v>343</v>
      </c>
      <c r="C344" s="12" t="n">
        <v>202</v>
      </c>
      <c r="D344" s="12" t="n">
        <v>4</v>
      </c>
      <c r="E344" s="22" t="n">
        <v>1.98019801980198</v>
      </c>
      <c r="F344" s="12" t="n">
        <v>258</v>
      </c>
      <c r="G344" s="12" t="n">
        <v>24</v>
      </c>
      <c r="H344" s="22" t="n">
        <v>9.30232558139535</v>
      </c>
      <c r="I344" s="12" t="n">
        <v>189</v>
      </c>
      <c r="J344" s="12" t="n">
        <v>21</v>
      </c>
      <c r="K344" s="23" t="n">
        <v>11.1111111111111</v>
      </c>
    </row>
    <row r="345" customFormat="false" ht="11.25" hidden="false" customHeight="false" outlineLevel="0" collapsed="false">
      <c r="A345" s="10"/>
      <c r="B345" s="11" t="s">
        <v>344</v>
      </c>
      <c r="C345" s="12" t="n">
        <v>93</v>
      </c>
      <c r="D345" s="12" t="n">
        <v>1</v>
      </c>
      <c r="E345" s="22" t="n">
        <v>1.0752688172043</v>
      </c>
      <c r="F345" s="12" t="n">
        <v>71</v>
      </c>
      <c r="G345" s="12" t="n">
        <v>8</v>
      </c>
      <c r="H345" s="22" t="n">
        <v>11.2676056338028</v>
      </c>
      <c r="I345" s="12" t="n">
        <v>71</v>
      </c>
      <c r="J345" s="12" t="n">
        <v>3</v>
      </c>
      <c r="K345" s="23" t="n">
        <v>4.22535211267606</v>
      </c>
    </row>
    <row r="346" customFormat="false" ht="11.25" hidden="false" customHeight="false" outlineLevel="0" collapsed="false">
      <c r="A346" s="10"/>
      <c r="B346" s="11" t="s">
        <v>345</v>
      </c>
      <c r="C346" s="12" t="n">
        <v>43</v>
      </c>
      <c r="D346" s="12" t="n">
        <v>0</v>
      </c>
      <c r="E346" s="22" t="n">
        <v>0</v>
      </c>
      <c r="F346" s="12" t="n">
        <v>36</v>
      </c>
      <c r="G346" s="12" t="n">
        <v>3</v>
      </c>
      <c r="H346" s="22" t="n">
        <v>8.33333333333333</v>
      </c>
      <c r="I346" s="12" t="n">
        <v>30</v>
      </c>
      <c r="J346" s="12" t="n">
        <v>4</v>
      </c>
      <c r="K346" s="23" t="n">
        <v>13.3333333333333</v>
      </c>
    </row>
    <row r="347" customFormat="false" ht="11.25" hidden="false" customHeight="false" outlineLevel="0" collapsed="false">
      <c r="A347" s="15"/>
      <c r="B347" s="16" t="s">
        <v>346</v>
      </c>
      <c r="C347" s="17" t="n">
        <v>84</v>
      </c>
      <c r="D347" s="17" t="n">
        <v>1</v>
      </c>
      <c r="E347" s="24" t="n">
        <v>1.19047619047619</v>
      </c>
      <c r="F347" s="17" t="n">
        <v>50</v>
      </c>
      <c r="G347" s="17" t="n">
        <v>1</v>
      </c>
      <c r="H347" s="24" t="n">
        <v>2</v>
      </c>
      <c r="I347" s="17" t="n">
        <v>51</v>
      </c>
      <c r="J347" s="17" t="n">
        <v>0</v>
      </c>
      <c r="K347" s="25" t="n">
        <v>0</v>
      </c>
    </row>
    <row r="348" customFormat="false" ht="11.25" hidden="false" customHeight="false" outlineLevel="0" collapsed="false">
      <c r="A348" s="5" t="s">
        <v>347</v>
      </c>
      <c r="B348" s="6" t="s">
        <v>182</v>
      </c>
      <c r="C348" s="7" t="n">
        <v>3405</v>
      </c>
      <c r="D348" s="7" t="n">
        <v>3</v>
      </c>
      <c r="E348" s="20" t="n">
        <v>0.0881057268722467</v>
      </c>
      <c r="F348" s="7" t="n">
        <v>5488</v>
      </c>
      <c r="G348" s="7" t="n">
        <v>464</v>
      </c>
      <c r="H348" s="20" t="n">
        <v>8.45481049562682</v>
      </c>
      <c r="I348" s="7" t="n">
        <v>4991</v>
      </c>
      <c r="J348" s="7" t="n">
        <v>532</v>
      </c>
      <c r="K348" s="21" t="n">
        <v>10.6591865357644</v>
      </c>
    </row>
    <row r="349" customFormat="false" ht="11.25" hidden="false" customHeight="false" outlineLevel="0" collapsed="false">
      <c r="A349" s="10"/>
      <c r="B349" s="11" t="s">
        <v>62</v>
      </c>
      <c r="C349" s="12" t="n">
        <v>972</v>
      </c>
      <c r="D349" s="12" t="n">
        <v>15</v>
      </c>
      <c r="E349" s="22" t="n">
        <v>1.54320987654321</v>
      </c>
      <c r="F349" s="12" t="n">
        <v>966</v>
      </c>
      <c r="G349" s="12" t="n">
        <v>225</v>
      </c>
      <c r="H349" s="22" t="n">
        <v>23.2919254658385</v>
      </c>
      <c r="I349" s="12" t="n">
        <v>686</v>
      </c>
      <c r="J349" s="12" t="n">
        <v>164</v>
      </c>
      <c r="K349" s="23" t="n">
        <v>23.9067055393586</v>
      </c>
    </row>
    <row r="350" customFormat="false" ht="11.25" hidden="false" customHeight="false" outlineLevel="0" collapsed="false">
      <c r="A350" s="10"/>
      <c r="B350" s="11" t="s">
        <v>348</v>
      </c>
      <c r="C350" s="12" t="n">
        <v>3034</v>
      </c>
      <c r="D350" s="12" t="n">
        <v>10</v>
      </c>
      <c r="E350" s="22" t="n">
        <v>0.3295978905735</v>
      </c>
      <c r="F350" s="12" t="n">
        <v>3124</v>
      </c>
      <c r="G350" s="12" t="n">
        <v>635</v>
      </c>
      <c r="H350" s="22" t="n">
        <v>20.3265044814341</v>
      </c>
      <c r="I350" s="12" t="n">
        <v>2637</v>
      </c>
      <c r="J350" s="12" t="n">
        <v>512</v>
      </c>
      <c r="K350" s="23" t="n">
        <v>19.4160030337505</v>
      </c>
    </row>
    <row r="351" customFormat="false" ht="11.25" hidden="false" customHeight="false" outlineLevel="0" collapsed="false">
      <c r="A351" s="10"/>
      <c r="B351" s="11" t="s">
        <v>349</v>
      </c>
      <c r="C351" s="12" t="n">
        <v>4492</v>
      </c>
      <c r="D351" s="12" t="n">
        <v>12</v>
      </c>
      <c r="E351" s="22" t="n">
        <v>0.267141585040071</v>
      </c>
      <c r="F351" s="12" t="n">
        <v>3619</v>
      </c>
      <c r="G351" s="12" t="n">
        <v>592</v>
      </c>
      <c r="H351" s="22" t="n">
        <v>16.3581099751313</v>
      </c>
      <c r="I351" s="12" t="n">
        <v>3017</v>
      </c>
      <c r="J351" s="12" t="n">
        <v>523</v>
      </c>
      <c r="K351" s="23" t="n">
        <v>17.3351010938018</v>
      </c>
    </row>
    <row r="352" customFormat="false" ht="11.25" hidden="false" customHeight="false" outlineLevel="0" collapsed="false">
      <c r="A352" s="10"/>
      <c r="B352" s="11" t="s">
        <v>82</v>
      </c>
      <c r="C352" s="12" t="n">
        <v>637</v>
      </c>
      <c r="D352" s="12" t="n">
        <v>7</v>
      </c>
      <c r="E352" s="22" t="n">
        <v>1.0989010989011</v>
      </c>
      <c r="F352" s="12" t="n">
        <v>491</v>
      </c>
      <c r="G352" s="12" t="n">
        <v>30</v>
      </c>
      <c r="H352" s="22" t="n">
        <v>6.10997963340122</v>
      </c>
      <c r="I352" s="12" t="n">
        <v>418</v>
      </c>
      <c r="J352" s="12" t="n">
        <v>19</v>
      </c>
      <c r="K352" s="23" t="n">
        <v>4.54545454545455</v>
      </c>
    </row>
    <row r="353" customFormat="false" ht="11.25" hidden="false" customHeight="false" outlineLevel="0" collapsed="false">
      <c r="A353" s="10"/>
      <c r="B353" s="11" t="s">
        <v>185</v>
      </c>
      <c r="C353" s="12" t="n">
        <v>200</v>
      </c>
      <c r="D353" s="12" t="n">
        <v>3</v>
      </c>
      <c r="E353" s="22" t="n">
        <v>1.5</v>
      </c>
      <c r="F353" s="12" t="n">
        <v>201</v>
      </c>
      <c r="G353" s="12" t="n">
        <v>45</v>
      </c>
      <c r="H353" s="22" t="n">
        <v>22.3880597014925</v>
      </c>
      <c r="I353" s="12" t="n">
        <v>176</v>
      </c>
      <c r="J353" s="12" t="n">
        <v>32</v>
      </c>
      <c r="K353" s="23" t="n">
        <v>18.1818181818182</v>
      </c>
    </row>
    <row r="354" customFormat="false" ht="11.25" hidden="false" customHeight="false" outlineLevel="0" collapsed="false">
      <c r="A354" s="10"/>
      <c r="B354" s="11" t="s">
        <v>350</v>
      </c>
      <c r="C354" s="12" t="n">
        <v>2643</v>
      </c>
      <c r="D354" s="12" t="n">
        <v>26</v>
      </c>
      <c r="E354" s="22" t="n">
        <v>0.983730609156262</v>
      </c>
      <c r="F354" s="12" t="n">
        <v>2442</v>
      </c>
      <c r="G354" s="12" t="n">
        <v>526</v>
      </c>
      <c r="H354" s="22" t="n">
        <v>21.5397215397215</v>
      </c>
      <c r="I354" s="12" t="n">
        <v>1979</v>
      </c>
      <c r="J354" s="12" t="n">
        <v>405</v>
      </c>
      <c r="K354" s="23" t="n">
        <v>20.4648812531582</v>
      </c>
    </row>
    <row r="355" customFormat="false" ht="11.25" hidden="false" customHeight="false" outlineLevel="0" collapsed="false">
      <c r="A355" s="10"/>
      <c r="B355" s="11" t="s">
        <v>259</v>
      </c>
      <c r="C355" s="12" t="n">
        <v>689</v>
      </c>
      <c r="D355" s="12" t="n">
        <v>13</v>
      </c>
      <c r="E355" s="22" t="n">
        <v>1.88679245283019</v>
      </c>
      <c r="F355" s="12" t="n">
        <v>395</v>
      </c>
      <c r="G355" s="12" t="n">
        <v>20</v>
      </c>
      <c r="H355" s="22" t="n">
        <v>5.06329113924051</v>
      </c>
      <c r="I355" s="12" t="n">
        <v>304</v>
      </c>
      <c r="J355" s="12" t="n">
        <v>26</v>
      </c>
      <c r="K355" s="23" t="n">
        <v>8.55263157894737</v>
      </c>
    </row>
    <row r="356" customFormat="false" ht="11.25" hidden="false" customHeight="false" outlineLevel="0" collapsed="false">
      <c r="A356" s="10"/>
      <c r="B356" s="11" t="s">
        <v>351</v>
      </c>
      <c r="C356" s="12" t="n">
        <v>1792</v>
      </c>
      <c r="D356" s="12" t="n">
        <v>12</v>
      </c>
      <c r="E356" s="22" t="n">
        <v>0.669642857142857</v>
      </c>
      <c r="F356" s="12" t="n">
        <v>1589</v>
      </c>
      <c r="G356" s="12" t="n">
        <v>264</v>
      </c>
      <c r="H356" s="22" t="n">
        <v>16.6142227816237</v>
      </c>
      <c r="I356" s="12" t="n">
        <v>1221</v>
      </c>
      <c r="J356" s="12" t="n">
        <v>174</v>
      </c>
      <c r="K356" s="23" t="n">
        <v>14.2506142506143</v>
      </c>
    </row>
    <row r="357" customFormat="false" ht="11.25" hidden="false" customHeight="false" outlineLevel="0" collapsed="false">
      <c r="A357" s="10"/>
      <c r="B357" s="11" t="s">
        <v>96</v>
      </c>
      <c r="C357" s="12" t="n">
        <v>2712</v>
      </c>
      <c r="D357" s="12" t="n">
        <v>4</v>
      </c>
      <c r="E357" s="22" t="n">
        <v>0.147492625368732</v>
      </c>
      <c r="F357" s="12" t="n">
        <v>2669</v>
      </c>
      <c r="G357" s="12" t="n">
        <v>442</v>
      </c>
      <c r="H357" s="22" t="n">
        <v>16.5605095541401</v>
      </c>
      <c r="I357" s="12" t="n">
        <v>2075</v>
      </c>
      <c r="J357" s="12" t="n">
        <v>343</v>
      </c>
      <c r="K357" s="23" t="n">
        <v>16.5301204819277</v>
      </c>
    </row>
    <row r="358" customFormat="false" ht="11.25" hidden="false" customHeight="false" outlineLevel="0" collapsed="false">
      <c r="A358" s="10"/>
      <c r="B358" s="11" t="s">
        <v>352</v>
      </c>
      <c r="C358" s="12" t="n">
        <v>557</v>
      </c>
      <c r="D358" s="12" t="n">
        <v>2</v>
      </c>
      <c r="E358" s="22" t="n">
        <v>0.359066427289049</v>
      </c>
      <c r="F358" s="12" t="n">
        <v>507</v>
      </c>
      <c r="G358" s="12" t="n">
        <v>126</v>
      </c>
      <c r="H358" s="22" t="n">
        <v>24.8520710059172</v>
      </c>
      <c r="I358" s="12" t="n">
        <v>282</v>
      </c>
      <c r="J358" s="12" t="n">
        <v>51</v>
      </c>
      <c r="K358" s="23" t="n">
        <v>18.0851063829787</v>
      </c>
    </row>
    <row r="359" customFormat="false" ht="11.25" hidden="false" customHeight="false" outlineLevel="0" collapsed="false">
      <c r="A359" s="10"/>
      <c r="B359" s="11" t="s">
        <v>123</v>
      </c>
      <c r="C359" s="12" t="n">
        <v>847</v>
      </c>
      <c r="D359" s="12" t="n">
        <v>1</v>
      </c>
      <c r="E359" s="22" t="n">
        <v>0.118063754427391</v>
      </c>
      <c r="F359" s="12" t="n">
        <v>751</v>
      </c>
      <c r="G359" s="12" t="n">
        <v>94</v>
      </c>
      <c r="H359" s="22" t="n">
        <v>12.5166444740346</v>
      </c>
      <c r="I359" s="12" t="n">
        <v>661</v>
      </c>
      <c r="J359" s="12" t="n">
        <v>88</v>
      </c>
      <c r="K359" s="23" t="n">
        <v>13.3131618759455</v>
      </c>
    </row>
    <row r="360" customFormat="false" ht="11.25" hidden="false" customHeight="false" outlineLevel="0" collapsed="false">
      <c r="A360" s="10"/>
      <c r="B360" s="11" t="s">
        <v>353</v>
      </c>
      <c r="C360" s="12" t="n">
        <v>640</v>
      </c>
      <c r="D360" s="12" t="n">
        <v>8</v>
      </c>
      <c r="E360" s="22" t="n">
        <v>1.25</v>
      </c>
      <c r="F360" s="12" t="n">
        <v>437</v>
      </c>
      <c r="G360" s="12" t="n">
        <v>72</v>
      </c>
      <c r="H360" s="22" t="n">
        <v>16.4759725400458</v>
      </c>
      <c r="I360" s="12" t="n">
        <v>349</v>
      </c>
      <c r="J360" s="12" t="n">
        <v>52</v>
      </c>
      <c r="K360" s="23" t="n">
        <v>14.8997134670487</v>
      </c>
    </row>
    <row r="361" customFormat="false" ht="11.25" hidden="false" customHeight="false" outlineLevel="0" collapsed="false">
      <c r="A361" s="10"/>
      <c r="B361" s="11" t="s">
        <v>266</v>
      </c>
      <c r="C361" s="12" t="n">
        <v>1987</v>
      </c>
      <c r="D361" s="12" t="n">
        <v>11</v>
      </c>
      <c r="E361" s="22" t="n">
        <v>0.553598389531958</v>
      </c>
      <c r="F361" s="12" t="n">
        <v>2113</v>
      </c>
      <c r="G361" s="12" t="n">
        <v>286</v>
      </c>
      <c r="H361" s="22" t="n">
        <v>13.5352579271178</v>
      </c>
      <c r="I361" s="12" t="n">
        <v>1652</v>
      </c>
      <c r="J361" s="12" t="n">
        <v>257</v>
      </c>
      <c r="K361" s="23" t="n">
        <v>15.5569007263923</v>
      </c>
    </row>
    <row r="362" customFormat="false" ht="11.25" hidden="false" customHeight="false" outlineLevel="0" collapsed="false">
      <c r="A362" s="10"/>
      <c r="B362" s="11" t="s">
        <v>354</v>
      </c>
      <c r="C362" s="12" t="n">
        <v>3551</v>
      </c>
      <c r="D362" s="12" t="n">
        <v>29</v>
      </c>
      <c r="E362" s="22" t="n">
        <v>0.816671360180231</v>
      </c>
      <c r="F362" s="12" t="n">
        <v>3215</v>
      </c>
      <c r="G362" s="12" t="n">
        <v>474</v>
      </c>
      <c r="H362" s="22" t="n">
        <v>14.7433903576983</v>
      </c>
      <c r="I362" s="12" t="n">
        <v>2726</v>
      </c>
      <c r="J362" s="12" t="n">
        <v>443</v>
      </c>
      <c r="K362" s="23" t="n">
        <v>16.2509170946442</v>
      </c>
    </row>
    <row r="363" customFormat="false" ht="11.25" hidden="false" customHeight="false" outlineLevel="0" collapsed="false">
      <c r="A363" s="10"/>
      <c r="B363" s="11" t="s">
        <v>189</v>
      </c>
      <c r="C363" s="12" t="n">
        <v>324</v>
      </c>
      <c r="D363" s="12" t="n">
        <v>1</v>
      </c>
      <c r="E363" s="22" t="n">
        <v>0.308641975308642</v>
      </c>
      <c r="F363" s="12" t="n">
        <v>225</v>
      </c>
      <c r="G363" s="12" t="n">
        <v>35</v>
      </c>
      <c r="H363" s="22" t="n">
        <v>15.5555555555556</v>
      </c>
      <c r="I363" s="12" t="n">
        <v>184</v>
      </c>
      <c r="J363" s="12" t="n">
        <v>20</v>
      </c>
      <c r="K363" s="23" t="n">
        <v>10.8695652173913</v>
      </c>
    </row>
    <row r="364" customFormat="false" ht="11.25" hidden="false" customHeight="false" outlineLevel="0" collapsed="false">
      <c r="A364" s="10"/>
      <c r="B364" s="11" t="s">
        <v>355</v>
      </c>
      <c r="C364" s="12" t="n">
        <v>864</v>
      </c>
      <c r="D364" s="12" t="n">
        <v>2</v>
      </c>
      <c r="E364" s="22" t="n">
        <v>0.231481481481481</v>
      </c>
      <c r="F364" s="12" t="n">
        <v>756</v>
      </c>
      <c r="G364" s="12" t="n">
        <v>66</v>
      </c>
      <c r="H364" s="22" t="n">
        <v>8.73015873015873</v>
      </c>
      <c r="I364" s="12" t="n">
        <v>711</v>
      </c>
      <c r="J364" s="12" t="n">
        <v>114</v>
      </c>
      <c r="K364" s="23" t="n">
        <v>16.0337552742616</v>
      </c>
    </row>
    <row r="365" customFormat="false" ht="11.25" hidden="false" customHeight="false" outlineLevel="0" collapsed="false">
      <c r="A365" s="15"/>
      <c r="B365" s="16" t="s">
        <v>356</v>
      </c>
      <c r="C365" s="17" t="n">
        <v>538</v>
      </c>
      <c r="D365" s="17" t="n">
        <v>8</v>
      </c>
      <c r="E365" s="24" t="n">
        <v>1.48698884758364</v>
      </c>
      <c r="F365" s="17" t="n">
        <v>385</v>
      </c>
      <c r="G365" s="17" t="n">
        <v>44</v>
      </c>
      <c r="H365" s="24" t="n">
        <v>11.4285714285714</v>
      </c>
      <c r="I365" s="17" t="n">
        <v>309</v>
      </c>
      <c r="J365" s="17" t="n">
        <v>45</v>
      </c>
      <c r="K365" s="25" t="n">
        <v>14.5631067961165</v>
      </c>
    </row>
    <row r="366" customFormat="false" ht="11.25" hidden="false" customHeight="false" outlineLevel="0" collapsed="false">
      <c r="A366" s="5" t="s">
        <v>357</v>
      </c>
      <c r="B366" s="6" t="s">
        <v>19</v>
      </c>
      <c r="C366" s="7" t="n">
        <v>491</v>
      </c>
      <c r="D366" s="7" t="n">
        <v>4</v>
      </c>
      <c r="E366" s="20" t="n">
        <v>0.814663951120163</v>
      </c>
      <c r="F366" s="7" t="n">
        <v>209</v>
      </c>
      <c r="G366" s="7" t="n">
        <v>17</v>
      </c>
      <c r="H366" s="20" t="n">
        <v>8.13397129186603</v>
      </c>
      <c r="I366" s="7" t="n">
        <v>179</v>
      </c>
      <c r="J366" s="7" t="n">
        <v>25</v>
      </c>
      <c r="K366" s="21" t="n">
        <v>13.9664804469274</v>
      </c>
    </row>
    <row r="367" customFormat="false" ht="11.25" hidden="false" customHeight="false" outlineLevel="0" collapsed="false">
      <c r="A367" s="10"/>
      <c r="B367" s="11" t="s">
        <v>358</v>
      </c>
      <c r="C367" s="12" t="n">
        <v>648</v>
      </c>
      <c r="D367" s="12" t="n">
        <v>13</v>
      </c>
      <c r="E367" s="22" t="n">
        <v>2.00617283950617</v>
      </c>
      <c r="F367" s="12" t="n">
        <v>677</v>
      </c>
      <c r="G367" s="12" t="n">
        <v>87</v>
      </c>
      <c r="H367" s="22" t="n">
        <v>12.8508124076809</v>
      </c>
      <c r="I367" s="12" t="n">
        <v>538</v>
      </c>
      <c r="J367" s="12" t="n">
        <v>72</v>
      </c>
      <c r="K367" s="23" t="n">
        <v>13.3828996282528</v>
      </c>
    </row>
    <row r="368" customFormat="false" ht="11.25" hidden="false" customHeight="false" outlineLevel="0" collapsed="false">
      <c r="A368" s="10"/>
      <c r="B368" s="11" t="s">
        <v>359</v>
      </c>
      <c r="C368" s="12" t="n">
        <v>954</v>
      </c>
      <c r="D368" s="12" t="n">
        <v>14</v>
      </c>
      <c r="E368" s="22" t="n">
        <v>1.46750524109015</v>
      </c>
      <c r="F368" s="12" t="n">
        <v>610</v>
      </c>
      <c r="G368" s="12" t="n">
        <v>97</v>
      </c>
      <c r="H368" s="22" t="n">
        <v>15.9016393442623</v>
      </c>
      <c r="I368" s="12" t="n">
        <v>410</v>
      </c>
      <c r="J368" s="12" t="n">
        <v>55</v>
      </c>
      <c r="K368" s="23" t="n">
        <v>13.4146341463415</v>
      </c>
    </row>
    <row r="369" customFormat="false" ht="11.25" hidden="false" customHeight="false" outlineLevel="0" collapsed="false">
      <c r="A369" s="10"/>
      <c r="B369" s="11" t="s">
        <v>360</v>
      </c>
      <c r="C369" s="12" t="n">
        <v>312</v>
      </c>
      <c r="D369" s="12" t="n">
        <v>7</v>
      </c>
      <c r="E369" s="22" t="n">
        <v>2.24358974358974</v>
      </c>
      <c r="F369" s="12" t="n">
        <v>436</v>
      </c>
      <c r="G369" s="12" t="n">
        <v>109</v>
      </c>
      <c r="H369" s="22" t="n">
        <v>25</v>
      </c>
      <c r="I369" s="12" t="n">
        <v>307</v>
      </c>
      <c r="J369" s="12" t="n">
        <v>71</v>
      </c>
      <c r="K369" s="23" t="n">
        <v>23.1270358306189</v>
      </c>
    </row>
    <row r="370" customFormat="false" ht="11.25" hidden="false" customHeight="false" outlineLevel="0" collapsed="false">
      <c r="A370" s="10"/>
      <c r="B370" s="11" t="s">
        <v>182</v>
      </c>
      <c r="C370" s="12" t="n">
        <v>4914</v>
      </c>
      <c r="D370" s="12" t="n">
        <v>48</v>
      </c>
      <c r="E370" s="22" t="n">
        <v>0.976800976800977</v>
      </c>
      <c r="F370" s="12" t="n">
        <v>6011</v>
      </c>
      <c r="G370" s="12" t="n">
        <v>875</v>
      </c>
      <c r="H370" s="22" t="n">
        <v>14.5566461487273</v>
      </c>
      <c r="I370" s="12" t="n">
        <v>4807</v>
      </c>
      <c r="J370" s="12" t="n">
        <v>688</v>
      </c>
      <c r="K370" s="23" t="n">
        <v>14.3124609943832</v>
      </c>
    </row>
    <row r="371" customFormat="false" ht="11.25" hidden="false" customHeight="false" outlineLevel="0" collapsed="false">
      <c r="A371" s="10"/>
      <c r="B371" s="11" t="s">
        <v>253</v>
      </c>
      <c r="C371" s="12" t="n">
        <v>198</v>
      </c>
      <c r="D371" s="12" t="n">
        <v>1</v>
      </c>
      <c r="E371" s="22" t="n">
        <v>0.505050505050505</v>
      </c>
      <c r="F371" s="12" t="n">
        <v>125</v>
      </c>
      <c r="G371" s="12" t="n">
        <v>11</v>
      </c>
      <c r="H371" s="22" t="n">
        <v>8.8</v>
      </c>
      <c r="I371" s="12" t="n">
        <v>91</v>
      </c>
      <c r="J371" s="12" t="n">
        <v>10</v>
      </c>
      <c r="K371" s="23" t="n">
        <v>10.989010989011</v>
      </c>
    </row>
    <row r="372" customFormat="false" ht="11.25" hidden="false" customHeight="false" outlineLevel="0" collapsed="false">
      <c r="A372" s="10"/>
      <c r="B372" s="11" t="s">
        <v>361</v>
      </c>
      <c r="C372" s="12" t="n">
        <v>1307</v>
      </c>
      <c r="D372" s="12" t="n">
        <v>38</v>
      </c>
      <c r="E372" s="22" t="n">
        <v>2.90742157612854</v>
      </c>
      <c r="F372" s="12" t="n">
        <v>1365</v>
      </c>
      <c r="G372" s="12" t="n">
        <v>213</v>
      </c>
      <c r="H372" s="22" t="n">
        <v>15.6043956043956</v>
      </c>
      <c r="I372" s="12" t="n">
        <v>964</v>
      </c>
      <c r="J372" s="12" t="n">
        <v>115</v>
      </c>
      <c r="K372" s="23" t="n">
        <v>11.9294605809129</v>
      </c>
    </row>
    <row r="373" customFormat="false" ht="11.25" hidden="false" customHeight="false" outlineLevel="0" collapsed="false">
      <c r="A373" s="10"/>
      <c r="B373" s="11" t="s">
        <v>362</v>
      </c>
      <c r="C373" s="12" t="n">
        <v>596</v>
      </c>
      <c r="D373" s="12" t="n">
        <v>16</v>
      </c>
      <c r="E373" s="22" t="n">
        <v>2.68456375838926</v>
      </c>
      <c r="F373" s="12" t="n">
        <v>416</v>
      </c>
      <c r="G373" s="12" t="n">
        <v>66</v>
      </c>
      <c r="H373" s="22" t="n">
        <v>15.8653846153846</v>
      </c>
      <c r="I373" s="12" t="n">
        <v>240</v>
      </c>
      <c r="J373" s="12" t="n">
        <v>39</v>
      </c>
      <c r="K373" s="23" t="n">
        <v>16.25</v>
      </c>
    </row>
    <row r="374" customFormat="false" ht="11.25" hidden="false" customHeight="false" outlineLevel="0" collapsed="false">
      <c r="A374" s="10"/>
      <c r="B374" s="11" t="s">
        <v>363</v>
      </c>
      <c r="C374" s="12" t="n">
        <v>982</v>
      </c>
      <c r="D374" s="12" t="n">
        <v>13</v>
      </c>
      <c r="E374" s="22" t="n">
        <v>1.32382892057026</v>
      </c>
      <c r="F374" s="12" t="n">
        <v>525</v>
      </c>
      <c r="G374" s="12" t="n">
        <v>41</v>
      </c>
      <c r="H374" s="22" t="n">
        <v>7.80952380952381</v>
      </c>
      <c r="I374" s="12" t="n">
        <v>360</v>
      </c>
      <c r="J374" s="12" t="n">
        <v>40</v>
      </c>
      <c r="K374" s="23" t="n">
        <v>11.1111111111111</v>
      </c>
    </row>
    <row r="375" customFormat="false" ht="11.25" hidden="false" customHeight="false" outlineLevel="0" collapsed="false">
      <c r="A375" s="10"/>
      <c r="B375" s="11" t="s">
        <v>364</v>
      </c>
      <c r="C375" s="12" t="n">
        <v>1236</v>
      </c>
      <c r="D375" s="12" t="n">
        <v>19</v>
      </c>
      <c r="E375" s="22" t="n">
        <v>1.53721682847896</v>
      </c>
      <c r="F375" s="12" t="n">
        <v>1311</v>
      </c>
      <c r="G375" s="12" t="n">
        <v>232</v>
      </c>
      <c r="H375" s="22" t="n">
        <v>17.6964149504195</v>
      </c>
      <c r="I375" s="12" t="n">
        <v>780</v>
      </c>
      <c r="J375" s="12" t="n">
        <v>162</v>
      </c>
      <c r="K375" s="23" t="n">
        <v>20.7692307692308</v>
      </c>
    </row>
    <row r="376" customFormat="false" ht="11.25" hidden="false" customHeight="false" outlineLevel="0" collapsed="false">
      <c r="A376" s="10"/>
      <c r="B376" s="11" t="s">
        <v>202</v>
      </c>
      <c r="C376" s="12" t="n">
        <v>829</v>
      </c>
      <c r="D376" s="12" t="n">
        <v>16</v>
      </c>
      <c r="E376" s="22" t="n">
        <v>1.93003618817853</v>
      </c>
      <c r="F376" s="12" t="n">
        <v>811</v>
      </c>
      <c r="G376" s="12" t="n">
        <v>124</v>
      </c>
      <c r="H376" s="22" t="n">
        <v>15.2897657213317</v>
      </c>
      <c r="I376" s="12" t="n">
        <v>609</v>
      </c>
      <c r="J376" s="12" t="n">
        <v>101</v>
      </c>
      <c r="K376" s="23" t="n">
        <v>16.5845648604269</v>
      </c>
    </row>
    <row r="377" customFormat="false" ht="11.25" hidden="false" customHeight="false" outlineLevel="0" collapsed="false">
      <c r="A377" s="10"/>
      <c r="B377" s="11" t="s">
        <v>89</v>
      </c>
      <c r="C377" s="12" t="n">
        <v>667</v>
      </c>
      <c r="D377" s="12" t="n">
        <v>12</v>
      </c>
      <c r="E377" s="22" t="n">
        <v>1.79910044977511</v>
      </c>
      <c r="F377" s="12" t="n">
        <v>690</v>
      </c>
      <c r="G377" s="12" t="n">
        <v>70</v>
      </c>
      <c r="H377" s="22" t="n">
        <v>10.1449275362319</v>
      </c>
      <c r="I377" s="12" t="n">
        <v>582</v>
      </c>
      <c r="J377" s="12" t="n">
        <v>80</v>
      </c>
      <c r="K377" s="23" t="n">
        <v>13.745704467354</v>
      </c>
    </row>
    <row r="378" customFormat="false" ht="11.25" hidden="false" customHeight="false" outlineLevel="0" collapsed="false">
      <c r="A378" s="10"/>
      <c r="B378" s="11" t="s">
        <v>365</v>
      </c>
      <c r="C378" s="12" t="n">
        <v>686</v>
      </c>
      <c r="D378" s="12" t="n">
        <v>5</v>
      </c>
      <c r="E378" s="22" t="n">
        <v>0.728862973760933</v>
      </c>
      <c r="F378" s="12" t="n">
        <v>672</v>
      </c>
      <c r="G378" s="12" t="n">
        <v>103</v>
      </c>
      <c r="H378" s="22" t="n">
        <v>15.327380952381</v>
      </c>
      <c r="I378" s="12" t="n">
        <v>530</v>
      </c>
      <c r="J378" s="12" t="n">
        <v>83</v>
      </c>
      <c r="K378" s="23" t="n">
        <v>15.6603773584906</v>
      </c>
    </row>
    <row r="379" customFormat="false" ht="11.25" hidden="false" customHeight="false" outlineLevel="0" collapsed="false">
      <c r="A379" s="10"/>
      <c r="B379" s="11" t="s">
        <v>366</v>
      </c>
      <c r="C379" s="12" t="n">
        <v>1857</v>
      </c>
      <c r="D379" s="12" t="n">
        <v>37</v>
      </c>
      <c r="E379" s="22" t="n">
        <v>1.99246095853527</v>
      </c>
      <c r="F379" s="12" t="n">
        <v>1578</v>
      </c>
      <c r="G379" s="12" t="n">
        <v>228</v>
      </c>
      <c r="H379" s="22" t="n">
        <v>14.4486692015209</v>
      </c>
      <c r="I379" s="12" t="n">
        <v>1082</v>
      </c>
      <c r="J379" s="12" t="n">
        <v>132</v>
      </c>
      <c r="K379" s="23" t="n">
        <v>12.1996303142329</v>
      </c>
    </row>
    <row r="380" customFormat="false" ht="11.25" hidden="false" customHeight="false" outlineLevel="0" collapsed="false">
      <c r="A380" s="10"/>
      <c r="B380" s="11" t="s">
        <v>367</v>
      </c>
      <c r="C380" s="12" t="n">
        <v>1119</v>
      </c>
      <c r="D380" s="12" t="n">
        <v>19</v>
      </c>
      <c r="E380" s="22" t="n">
        <v>1.69794459338695</v>
      </c>
      <c r="F380" s="12" t="n">
        <v>1028</v>
      </c>
      <c r="G380" s="12" t="n">
        <v>192</v>
      </c>
      <c r="H380" s="22" t="n">
        <v>18.6770428015564</v>
      </c>
      <c r="I380" s="12" t="n">
        <v>754</v>
      </c>
      <c r="J380" s="12" t="n">
        <v>101</v>
      </c>
      <c r="K380" s="23" t="n">
        <v>13.395225464191</v>
      </c>
    </row>
    <row r="381" customFormat="false" ht="11.25" hidden="false" customHeight="false" outlineLevel="0" collapsed="false">
      <c r="A381" s="10"/>
      <c r="B381" s="11" t="s">
        <v>243</v>
      </c>
      <c r="C381" s="12" t="n">
        <v>374</v>
      </c>
      <c r="D381" s="12" t="n">
        <v>7</v>
      </c>
      <c r="E381" s="22" t="n">
        <v>1.8716577540107</v>
      </c>
      <c r="F381" s="12" t="n">
        <v>308</v>
      </c>
      <c r="G381" s="12" t="n">
        <v>33</v>
      </c>
      <c r="H381" s="22" t="n">
        <v>10.7142857142857</v>
      </c>
      <c r="I381" s="12" t="n">
        <v>185</v>
      </c>
      <c r="J381" s="12" t="n">
        <v>19</v>
      </c>
      <c r="K381" s="23" t="n">
        <v>10.2702702702703</v>
      </c>
    </row>
    <row r="382" customFormat="false" ht="11.25" hidden="false" customHeight="false" outlineLevel="0" collapsed="false">
      <c r="A382" s="15"/>
      <c r="B382" s="16" t="s">
        <v>137</v>
      </c>
      <c r="C382" s="17" t="n">
        <v>436</v>
      </c>
      <c r="D382" s="17" t="n">
        <v>6</v>
      </c>
      <c r="E382" s="24" t="n">
        <v>1.37614678899083</v>
      </c>
      <c r="F382" s="17" t="n">
        <v>261</v>
      </c>
      <c r="G382" s="17" t="n">
        <v>12</v>
      </c>
      <c r="H382" s="24" t="n">
        <v>4.59770114942529</v>
      </c>
      <c r="I382" s="17" t="n">
        <v>190</v>
      </c>
      <c r="J382" s="17" t="n">
        <v>16</v>
      </c>
      <c r="K382" s="25" t="n">
        <v>8.42105263157895</v>
      </c>
    </row>
    <row r="383" customFormat="false" ht="11.25" hidden="false" customHeight="false" outlineLevel="0" collapsed="false">
      <c r="A383" s="5" t="s">
        <v>368</v>
      </c>
      <c r="B383" s="6" t="s">
        <v>369</v>
      </c>
      <c r="C383" s="7" t="n">
        <v>139</v>
      </c>
      <c r="D383" s="7" t="n">
        <v>1</v>
      </c>
      <c r="E383" s="20" t="n">
        <v>0.719424460431655</v>
      </c>
      <c r="F383" s="7" t="n">
        <v>102</v>
      </c>
      <c r="G383" s="7" t="n">
        <v>25</v>
      </c>
      <c r="H383" s="20" t="n">
        <v>24.5098039215686</v>
      </c>
      <c r="I383" s="7" t="n">
        <v>72</v>
      </c>
      <c r="J383" s="7" t="n">
        <v>15</v>
      </c>
      <c r="K383" s="21" t="n">
        <v>20.8333333333333</v>
      </c>
    </row>
    <row r="384" customFormat="false" ht="11.25" hidden="false" customHeight="false" outlineLevel="0" collapsed="false">
      <c r="A384" s="10"/>
      <c r="B384" s="11" t="s">
        <v>370</v>
      </c>
      <c r="C384" s="12" t="n">
        <v>128</v>
      </c>
      <c r="D384" s="12" t="n">
        <v>5</v>
      </c>
      <c r="E384" s="22" t="n">
        <v>3.90625</v>
      </c>
      <c r="F384" s="12" t="n">
        <v>161</v>
      </c>
      <c r="G384" s="12" t="n">
        <v>48</v>
      </c>
      <c r="H384" s="22" t="n">
        <v>29.8136645962733</v>
      </c>
      <c r="I384" s="12" t="n">
        <v>102</v>
      </c>
      <c r="J384" s="12" t="n">
        <v>32</v>
      </c>
      <c r="K384" s="23" t="n">
        <v>31.3725490196078</v>
      </c>
    </row>
    <row r="385" customFormat="false" ht="11.25" hidden="false" customHeight="false" outlineLevel="0" collapsed="false">
      <c r="A385" s="10"/>
      <c r="B385" s="11" t="s">
        <v>371</v>
      </c>
      <c r="C385" s="12" t="n">
        <v>72</v>
      </c>
      <c r="D385" s="12" t="n">
        <v>2</v>
      </c>
      <c r="E385" s="22" t="n">
        <v>2.77777777777778</v>
      </c>
      <c r="F385" s="12" t="n">
        <v>23</v>
      </c>
      <c r="G385" s="12" t="n">
        <v>0</v>
      </c>
      <c r="H385" s="22" t="n">
        <v>0</v>
      </c>
      <c r="I385" s="12" t="n">
        <v>15</v>
      </c>
      <c r="J385" s="12" t="n">
        <v>0</v>
      </c>
      <c r="K385" s="23" t="n">
        <v>0</v>
      </c>
    </row>
    <row r="386" customFormat="false" ht="11.25" hidden="false" customHeight="false" outlineLevel="0" collapsed="false">
      <c r="A386" s="10"/>
      <c r="B386" s="11" t="s">
        <v>372</v>
      </c>
      <c r="C386" s="12" t="n">
        <v>307</v>
      </c>
      <c r="D386" s="12" t="n">
        <v>10</v>
      </c>
      <c r="E386" s="22" t="n">
        <v>3.25732899022801</v>
      </c>
      <c r="F386" s="12" t="n">
        <v>336</v>
      </c>
      <c r="G386" s="12" t="n">
        <v>89</v>
      </c>
      <c r="H386" s="22" t="n">
        <v>26.4880952380952</v>
      </c>
      <c r="I386" s="12" t="n">
        <v>234</v>
      </c>
      <c r="J386" s="12" t="n">
        <v>62</v>
      </c>
      <c r="K386" s="23" t="n">
        <v>26.4957264957265</v>
      </c>
    </row>
    <row r="387" customFormat="false" ht="11.25" hidden="false" customHeight="false" outlineLevel="0" collapsed="false">
      <c r="A387" s="10"/>
      <c r="B387" s="11" t="s">
        <v>373</v>
      </c>
      <c r="C387" s="12" t="n">
        <v>92</v>
      </c>
      <c r="D387" s="12" t="n">
        <v>10</v>
      </c>
      <c r="E387" s="22" t="n">
        <v>10.8695652173913</v>
      </c>
      <c r="F387" s="12" t="n">
        <v>85</v>
      </c>
      <c r="G387" s="12" t="n">
        <v>16</v>
      </c>
      <c r="H387" s="22" t="n">
        <v>18.8235294117647</v>
      </c>
      <c r="I387" s="12" t="n">
        <v>70</v>
      </c>
      <c r="J387" s="12" t="n">
        <v>16</v>
      </c>
      <c r="K387" s="23" t="n">
        <v>22.8571428571429</v>
      </c>
    </row>
    <row r="388" customFormat="false" ht="11.25" hidden="false" customHeight="false" outlineLevel="0" collapsed="false">
      <c r="A388" s="10"/>
      <c r="B388" s="11" t="s">
        <v>374</v>
      </c>
      <c r="C388" s="12" t="n">
        <v>6289</v>
      </c>
      <c r="D388" s="12" t="n">
        <v>93</v>
      </c>
      <c r="E388" s="22" t="n">
        <v>1.47877245985053</v>
      </c>
      <c r="F388" s="12" t="n">
        <v>7745</v>
      </c>
      <c r="G388" s="12" t="n">
        <v>1444</v>
      </c>
      <c r="H388" s="22" t="n">
        <v>18.6442866365397</v>
      </c>
      <c r="I388" s="12" t="n">
        <v>5972</v>
      </c>
      <c r="J388" s="12" t="n">
        <v>1205</v>
      </c>
      <c r="K388" s="23" t="n">
        <v>20.1774949765573</v>
      </c>
    </row>
    <row r="389" customFormat="false" ht="11.25" hidden="false" customHeight="false" outlineLevel="0" collapsed="false">
      <c r="A389" s="10"/>
      <c r="B389" s="11" t="s">
        <v>375</v>
      </c>
      <c r="C389" s="12" t="n">
        <v>247</v>
      </c>
      <c r="D389" s="12" t="n">
        <v>14</v>
      </c>
      <c r="E389" s="22" t="n">
        <v>5.66801619433198</v>
      </c>
      <c r="F389" s="12" t="n">
        <v>333</v>
      </c>
      <c r="G389" s="12" t="n">
        <v>49</v>
      </c>
      <c r="H389" s="22" t="n">
        <v>14.7147147147147</v>
      </c>
      <c r="I389" s="12" t="n">
        <v>192</v>
      </c>
      <c r="J389" s="12" t="n">
        <v>34</v>
      </c>
      <c r="K389" s="23" t="n">
        <v>17.7083333333333</v>
      </c>
    </row>
    <row r="390" customFormat="false" ht="11.25" hidden="false" customHeight="false" outlineLevel="0" collapsed="false">
      <c r="A390" s="10"/>
      <c r="B390" s="11" t="s">
        <v>376</v>
      </c>
      <c r="C390" s="12" t="n">
        <v>482</v>
      </c>
      <c r="D390" s="12" t="n">
        <v>19</v>
      </c>
      <c r="E390" s="22" t="n">
        <v>3.94190871369295</v>
      </c>
      <c r="F390" s="12" t="n">
        <v>511</v>
      </c>
      <c r="G390" s="12" t="n">
        <v>120</v>
      </c>
      <c r="H390" s="22" t="n">
        <v>23.4833659491194</v>
      </c>
      <c r="I390" s="12" t="n">
        <v>395</v>
      </c>
      <c r="J390" s="12" t="n">
        <v>55</v>
      </c>
      <c r="K390" s="23" t="n">
        <v>13.9240506329114</v>
      </c>
    </row>
    <row r="391" customFormat="false" ht="11.25" hidden="false" customHeight="false" outlineLevel="0" collapsed="false">
      <c r="A391" s="10"/>
      <c r="B391" s="11" t="s">
        <v>377</v>
      </c>
      <c r="C391" s="12" t="n">
        <v>155</v>
      </c>
      <c r="D391" s="12" t="n">
        <v>10</v>
      </c>
      <c r="E391" s="22" t="n">
        <v>6.45161290322581</v>
      </c>
      <c r="F391" s="12" t="n">
        <v>112</v>
      </c>
      <c r="G391" s="12" t="n">
        <v>17</v>
      </c>
      <c r="H391" s="22" t="n">
        <v>15.1785714285714</v>
      </c>
      <c r="I391" s="12" t="n">
        <v>85</v>
      </c>
      <c r="J391" s="12" t="n">
        <v>9</v>
      </c>
      <c r="K391" s="23" t="n">
        <v>10.5882352941176</v>
      </c>
    </row>
    <row r="392" customFormat="false" ht="11.25" hidden="false" customHeight="false" outlineLevel="0" collapsed="false">
      <c r="A392" s="10"/>
      <c r="B392" s="11" t="s">
        <v>378</v>
      </c>
      <c r="C392" s="12" t="n">
        <v>117</v>
      </c>
      <c r="D392" s="12" t="n">
        <v>0</v>
      </c>
      <c r="E392" s="22" t="n">
        <v>0</v>
      </c>
      <c r="F392" s="12" t="n">
        <v>120</v>
      </c>
      <c r="G392" s="12" t="n">
        <v>8</v>
      </c>
      <c r="H392" s="22" t="n">
        <v>6.66666666666667</v>
      </c>
      <c r="I392" s="12" t="n">
        <v>100</v>
      </c>
      <c r="J392" s="12" t="n">
        <v>13</v>
      </c>
      <c r="K392" s="23" t="n">
        <v>13</v>
      </c>
    </row>
    <row r="393" customFormat="false" ht="11.25" hidden="false" customHeight="false" outlineLevel="0" collapsed="false">
      <c r="A393" s="10"/>
      <c r="B393" s="11" t="s">
        <v>234</v>
      </c>
      <c r="C393" s="12" t="n">
        <v>130</v>
      </c>
      <c r="D393" s="12" t="n">
        <v>7</v>
      </c>
      <c r="E393" s="22" t="n">
        <v>5.38461538461539</v>
      </c>
      <c r="F393" s="12" t="n">
        <v>132</v>
      </c>
      <c r="G393" s="12" t="n">
        <v>17</v>
      </c>
      <c r="H393" s="22" t="n">
        <v>12.8787878787879</v>
      </c>
      <c r="I393" s="12" t="n">
        <v>99</v>
      </c>
      <c r="J393" s="12" t="n">
        <v>12</v>
      </c>
      <c r="K393" s="23" t="n">
        <v>12.1212121212121</v>
      </c>
    </row>
    <row r="394" customFormat="false" ht="11.25" hidden="false" customHeight="false" outlineLevel="0" collapsed="false">
      <c r="A394" s="10"/>
      <c r="B394" s="11" t="s">
        <v>379</v>
      </c>
      <c r="C394" s="12" t="n">
        <v>180</v>
      </c>
      <c r="D394" s="12" t="n">
        <v>1</v>
      </c>
      <c r="E394" s="22" t="n">
        <v>0.555555555555556</v>
      </c>
      <c r="F394" s="12" t="n">
        <v>221</v>
      </c>
      <c r="G394" s="12" t="n">
        <v>51</v>
      </c>
      <c r="H394" s="22" t="n">
        <v>23.0769230769231</v>
      </c>
      <c r="I394" s="12" t="n">
        <v>144</v>
      </c>
      <c r="J394" s="12" t="n">
        <v>25</v>
      </c>
      <c r="K394" s="23" t="n">
        <v>17.3611111111111</v>
      </c>
    </row>
    <row r="395" customFormat="false" ht="11.25" hidden="false" customHeight="false" outlineLevel="0" collapsed="false">
      <c r="A395" s="10"/>
      <c r="B395" s="11" t="s">
        <v>380</v>
      </c>
      <c r="C395" s="12" t="n">
        <v>72</v>
      </c>
      <c r="D395" s="12" t="n">
        <v>7</v>
      </c>
      <c r="E395" s="22" t="n">
        <v>9.72222222222222</v>
      </c>
      <c r="F395" s="12" t="n">
        <v>53</v>
      </c>
      <c r="G395" s="12" t="n">
        <v>7</v>
      </c>
      <c r="H395" s="22" t="n">
        <v>13.2075471698113</v>
      </c>
      <c r="I395" s="12" t="n">
        <v>44</v>
      </c>
      <c r="J395" s="12" t="n">
        <v>8</v>
      </c>
      <c r="K395" s="23" t="n">
        <v>18.1818181818182</v>
      </c>
    </row>
    <row r="396" customFormat="false" ht="11.25" hidden="false" customHeight="false" outlineLevel="0" collapsed="false">
      <c r="A396" s="10"/>
      <c r="B396" s="11" t="s">
        <v>381</v>
      </c>
      <c r="C396" s="12" t="n">
        <v>123</v>
      </c>
      <c r="D396" s="12" t="n">
        <v>4</v>
      </c>
      <c r="E396" s="22" t="n">
        <v>3.2520325203252</v>
      </c>
      <c r="F396" s="12" t="n">
        <v>114</v>
      </c>
      <c r="G396" s="12" t="n">
        <v>24</v>
      </c>
      <c r="H396" s="22" t="n">
        <v>21.0526315789474</v>
      </c>
      <c r="I396" s="12" t="n">
        <v>90</v>
      </c>
      <c r="J396" s="12" t="n">
        <v>13</v>
      </c>
      <c r="K396" s="23" t="n">
        <v>14.4444444444444</v>
      </c>
    </row>
    <row r="397" customFormat="false" ht="11.25" hidden="false" customHeight="false" outlineLevel="0" collapsed="false">
      <c r="A397" s="10"/>
      <c r="B397" s="11" t="s">
        <v>382</v>
      </c>
      <c r="C397" s="12" t="n">
        <v>792</v>
      </c>
      <c r="D397" s="12" t="n">
        <v>31</v>
      </c>
      <c r="E397" s="22" t="n">
        <v>3.91414141414141</v>
      </c>
      <c r="F397" s="12" t="n">
        <v>879</v>
      </c>
      <c r="G397" s="12" t="n">
        <v>143</v>
      </c>
      <c r="H397" s="22" t="n">
        <v>16.2684869169511</v>
      </c>
      <c r="I397" s="12" t="n">
        <v>660</v>
      </c>
      <c r="J397" s="12" t="n">
        <v>117</v>
      </c>
      <c r="K397" s="23" t="n">
        <v>17.7272727272727</v>
      </c>
    </row>
    <row r="398" customFormat="false" ht="11.25" hidden="false" customHeight="false" outlineLevel="0" collapsed="false">
      <c r="A398" s="15"/>
      <c r="B398" s="16" t="s">
        <v>383</v>
      </c>
      <c r="C398" s="17" t="n">
        <v>87</v>
      </c>
      <c r="D398" s="17" t="n">
        <v>0</v>
      </c>
      <c r="E398" s="24" t="n">
        <v>0</v>
      </c>
      <c r="F398" s="17" t="n">
        <v>63</v>
      </c>
      <c r="G398" s="17" t="n">
        <v>4</v>
      </c>
      <c r="H398" s="24" t="n">
        <v>6.34920634920635</v>
      </c>
      <c r="I398" s="17" t="n">
        <v>53</v>
      </c>
      <c r="J398" s="17" t="n">
        <v>3</v>
      </c>
      <c r="K398" s="25" t="n">
        <v>5.66037735849057</v>
      </c>
    </row>
    <row r="399" customFormat="false" ht="11.25" hidden="false" customHeight="false" outlineLevel="0" collapsed="false">
      <c r="A399" s="5" t="s">
        <v>384</v>
      </c>
      <c r="B399" s="6" t="s">
        <v>19</v>
      </c>
      <c r="C399" s="7" t="n">
        <v>269</v>
      </c>
      <c r="D399" s="7" t="n">
        <v>7</v>
      </c>
      <c r="E399" s="20" t="n">
        <v>2.60223048327138</v>
      </c>
      <c r="F399" s="7" t="n">
        <v>332</v>
      </c>
      <c r="G399" s="7" t="n">
        <v>98</v>
      </c>
      <c r="H399" s="20" t="n">
        <v>29.5180722891566</v>
      </c>
      <c r="I399" s="7" t="n">
        <v>202</v>
      </c>
      <c r="J399" s="7" t="n">
        <v>44</v>
      </c>
      <c r="K399" s="21" t="n">
        <v>21.7821782178218</v>
      </c>
    </row>
    <row r="400" customFormat="false" ht="11.25" hidden="false" customHeight="false" outlineLevel="0" collapsed="false">
      <c r="A400" s="10"/>
      <c r="B400" s="11" t="s">
        <v>20</v>
      </c>
      <c r="C400" s="12" t="n">
        <v>1109</v>
      </c>
      <c r="D400" s="12" t="n">
        <v>17</v>
      </c>
      <c r="E400" s="22" t="n">
        <v>1.53291253381425</v>
      </c>
      <c r="F400" s="12" t="n">
        <v>1419</v>
      </c>
      <c r="G400" s="12" t="n">
        <v>364</v>
      </c>
      <c r="H400" s="22" t="n">
        <v>25.6518675123326</v>
      </c>
      <c r="I400" s="12" t="n">
        <v>927</v>
      </c>
      <c r="J400" s="12" t="n">
        <v>180</v>
      </c>
      <c r="K400" s="23" t="n">
        <v>19.4174757281553</v>
      </c>
    </row>
    <row r="401" customFormat="false" ht="11.25" hidden="false" customHeight="false" outlineLevel="0" collapsed="false">
      <c r="A401" s="10"/>
      <c r="B401" s="11" t="s">
        <v>24</v>
      </c>
      <c r="C401" s="12" t="n">
        <v>638</v>
      </c>
      <c r="D401" s="12" t="n">
        <v>23</v>
      </c>
      <c r="E401" s="22" t="n">
        <v>3.60501567398119</v>
      </c>
      <c r="F401" s="12" t="n">
        <v>687</v>
      </c>
      <c r="G401" s="12" t="n">
        <v>143</v>
      </c>
      <c r="H401" s="22" t="n">
        <v>20.8151382823872</v>
      </c>
      <c r="I401" s="12" t="n">
        <v>479</v>
      </c>
      <c r="J401" s="12" t="n">
        <v>105</v>
      </c>
      <c r="K401" s="23" t="n">
        <v>21.9206680584551</v>
      </c>
    </row>
    <row r="402" customFormat="false" ht="11.25" hidden="false" customHeight="false" outlineLevel="0" collapsed="false">
      <c r="A402" s="10"/>
      <c r="B402" s="11" t="s">
        <v>385</v>
      </c>
      <c r="C402" s="12" t="n">
        <v>2261</v>
      </c>
      <c r="D402" s="12" t="n">
        <v>57</v>
      </c>
      <c r="E402" s="22" t="n">
        <v>2.52100840336134</v>
      </c>
      <c r="F402" s="12" t="n">
        <v>2423</v>
      </c>
      <c r="G402" s="12" t="n">
        <v>296</v>
      </c>
      <c r="H402" s="22" t="n">
        <v>12.2162608336773</v>
      </c>
      <c r="I402" s="12" t="n">
        <v>1822</v>
      </c>
      <c r="J402" s="12" t="n">
        <v>266</v>
      </c>
      <c r="K402" s="23" t="n">
        <v>14.5993413830955</v>
      </c>
    </row>
    <row r="403" customFormat="false" ht="11.25" hidden="false" customHeight="false" outlineLevel="0" collapsed="false">
      <c r="A403" s="10"/>
      <c r="B403" s="11" t="s">
        <v>386</v>
      </c>
      <c r="C403" s="12" t="n">
        <v>136</v>
      </c>
      <c r="D403" s="12" t="n">
        <v>7</v>
      </c>
      <c r="E403" s="22" t="n">
        <v>5.14705882352941</v>
      </c>
      <c r="F403" s="12" t="n">
        <v>163</v>
      </c>
      <c r="G403" s="12" t="n">
        <v>35</v>
      </c>
      <c r="H403" s="22" t="n">
        <v>21.4723926380368</v>
      </c>
      <c r="I403" s="12" t="n">
        <v>93</v>
      </c>
      <c r="J403" s="12" t="n">
        <v>13</v>
      </c>
      <c r="K403" s="23" t="n">
        <v>13.9784946236559</v>
      </c>
    </row>
    <row r="404" customFormat="false" ht="11.25" hidden="false" customHeight="false" outlineLevel="0" collapsed="false">
      <c r="A404" s="10"/>
      <c r="B404" s="11" t="s">
        <v>387</v>
      </c>
      <c r="C404" s="12" t="n">
        <v>64</v>
      </c>
      <c r="D404" s="12" t="n">
        <v>1</v>
      </c>
      <c r="E404" s="22" t="n">
        <v>1.5625</v>
      </c>
      <c r="F404" s="12" t="n">
        <v>0</v>
      </c>
      <c r="G404" s="12" t="n">
        <v>0</v>
      </c>
      <c r="H404" s="22" t="e">
        <f aca="false"/>
        <v>#DIV/0!</v>
      </c>
      <c r="I404" s="12" t="n">
        <v>0</v>
      </c>
      <c r="J404" s="12" t="n">
        <v>0</v>
      </c>
      <c r="K404" s="23" t="e">
        <f aca="false"/>
        <v>#DIV/0!</v>
      </c>
    </row>
    <row r="405" customFormat="false" ht="11.25" hidden="false" customHeight="false" outlineLevel="0" collapsed="false">
      <c r="A405" s="10"/>
      <c r="B405" s="11" t="s">
        <v>230</v>
      </c>
      <c r="C405" s="12" t="n">
        <v>5790</v>
      </c>
      <c r="D405" s="12" t="n">
        <v>217</v>
      </c>
      <c r="E405" s="22" t="n">
        <v>3.74784110535406</v>
      </c>
      <c r="F405" s="12" t="n">
        <v>6665</v>
      </c>
      <c r="G405" s="12" t="n">
        <v>1741</v>
      </c>
      <c r="H405" s="22" t="n">
        <v>26.1215303825956</v>
      </c>
      <c r="I405" s="12" t="n">
        <v>4636</v>
      </c>
      <c r="J405" s="12" t="n">
        <v>1137</v>
      </c>
      <c r="K405" s="23" t="n">
        <v>24.5254529767041</v>
      </c>
    </row>
    <row r="406" customFormat="false" ht="11.25" hidden="false" customHeight="false" outlineLevel="0" collapsed="false">
      <c r="A406" s="10"/>
      <c r="B406" s="11" t="s">
        <v>108</v>
      </c>
      <c r="C406" s="12" t="n">
        <v>62</v>
      </c>
      <c r="D406" s="12" t="n">
        <v>3</v>
      </c>
      <c r="E406" s="22" t="n">
        <v>4.83870967741936</v>
      </c>
      <c r="F406" s="12" t="n">
        <v>79</v>
      </c>
      <c r="G406" s="12" t="n">
        <v>37</v>
      </c>
      <c r="H406" s="22" t="n">
        <v>46.8354430379747</v>
      </c>
      <c r="I406" s="12" t="n">
        <v>44</v>
      </c>
      <c r="J406" s="12" t="n">
        <v>9</v>
      </c>
      <c r="K406" s="23" t="n">
        <v>20.4545454545455</v>
      </c>
    </row>
    <row r="407" customFormat="false" ht="11.25" hidden="false" customHeight="false" outlineLevel="0" collapsed="false">
      <c r="A407" s="10"/>
      <c r="B407" s="11" t="s">
        <v>388</v>
      </c>
      <c r="C407" s="12" t="n">
        <v>301</v>
      </c>
      <c r="D407" s="12" t="n">
        <v>1</v>
      </c>
      <c r="E407" s="22" t="n">
        <v>0.332225913621262</v>
      </c>
      <c r="F407" s="12" t="n">
        <v>318</v>
      </c>
      <c r="G407" s="12" t="n">
        <v>32</v>
      </c>
      <c r="H407" s="22" t="n">
        <v>10.062893081761</v>
      </c>
      <c r="I407" s="12" t="n">
        <v>256</v>
      </c>
      <c r="J407" s="12" t="n">
        <v>13</v>
      </c>
      <c r="K407" s="23" t="n">
        <v>5.078125</v>
      </c>
    </row>
    <row r="408" customFormat="false" ht="11.25" hidden="false" customHeight="false" outlineLevel="0" collapsed="false">
      <c r="A408" s="10"/>
      <c r="B408" s="11" t="s">
        <v>389</v>
      </c>
      <c r="C408" s="12" t="n">
        <v>124</v>
      </c>
      <c r="D408" s="12" t="n">
        <v>12</v>
      </c>
      <c r="E408" s="22" t="n">
        <v>9.67741935483871</v>
      </c>
      <c r="F408" s="12" t="n">
        <v>85</v>
      </c>
      <c r="G408" s="12" t="n">
        <v>23</v>
      </c>
      <c r="H408" s="22" t="n">
        <v>27.0588235294118</v>
      </c>
      <c r="I408" s="12" t="n">
        <v>65</v>
      </c>
      <c r="J408" s="12" t="n">
        <v>4</v>
      </c>
      <c r="K408" s="23" t="n">
        <v>6.15384615384615</v>
      </c>
    </row>
    <row r="409" customFormat="false" ht="11.25" hidden="false" customHeight="false" outlineLevel="0" collapsed="false">
      <c r="A409" s="10"/>
      <c r="B409" s="11" t="s">
        <v>303</v>
      </c>
      <c r="C409" s="12" t="n">
        <v>465</v>
      </c>
      <c r="D409" s="12" t="n">
        <v>45</v>
      </c>
      <c r="E409" s="22" t="n">
        <v>9.67741935483871</v>
      </c>
      <c r="F409" s="12" t="n">
        <v>558</v>
      </c>
      <c r="G409" s="12" t="n">
        <v>125</v>
      </c>
      <c r="H409" s="22" t="n">
        <v>22.4014336917563</v>
      </c>
      <c r="I409" s="12" t="n">
        <v>425</v>
      </c>
      <c r="J409" s="12" t="n">
        <v>83</v>
      </c>
      <c r="K409" s="23" t="n">
        <v>19.5294117647059</v>
      </c>
    </row>
    <row r="410" customFormat="false" ht="11.25" hidden="false" customHeight="false" outlineLevel="0" collapsed="false">
      <c r="A410" s="10"/>
      <c r="B410" s="11" t="s">
        <v>390</v>
      </c>
      <c r="C410" s="12" t="n">
        <v>102</v>
      </c>
      <c r="D410" s="12" t="n">
        <v>1</v>
      </c>
      <c r="E410" s="22" t="n">
        <v>0.980392156862745</v>
      </c>
      <c r="F410" s="12" t="n">
        <v>132</v>
      </c>
      <c r="G410" s="12" t="n">
        <v>20</v>
      </c>
      <c r="H410" s="22" t="n">
        <v>15.1515151515152</v>
      </c>
      <c r="I410" s="12" t="n">
        <v>95</v>
      </c>
      <c r="J410" s="12" t="n">
        <v>7</v>
      </c>
      <c r="K410" s="23" t="n">
        <v>7.36842105263158</v>
      </c>
    </row>
    <row r="411" customFormat="false" ht="11.25" hidden="false" customHeight="false" outlineLevel="0" collapsed="false">
      <c r="A411" s="15"/>
      <c r="B411" s="16" t="s">
        <v>391</v>
      </c>
      <c r="C411" s="17" t="n">
        <v>38</v>
      </c>
      <c r="D411" s="17" t="n">
        <v>1</v>
      </c>
      <c r="E411" s="24" t="n">
        <v>2.63157894736842</v>
      </c>
      <c r="F411" s="17" t="n">
        <v>0</v>
      </c>
      <c r="G411" s="17" t="n">
        <v>0</v>
      </c>
      <c r="H411" s="24" t="e">
        <f aca="false"/>
        <v>#DIV/0!</v>
      </c>
      <c r="I411" s="17" t="n">
        <v>0</v>
      </c>
      <c r="J411" s="17" t="n">
        <v>0</v>
      </c>
      <c r="K411" s="25" t="e">
        <f aca="false"/>
        <v>#DIV/0!</v>
      </c>
    </row>
    <row r="412" customFormat="false" ht="11.25" hidden="false" customHeight="false" outlineLevel="0" collapsed="false">
      <c r="A412" s="5" t="s">
        <v>392</v>
      </c>
      <c r="B412" s="6" t="s">
        <v>393</v>
      </c>
      <c r="C412" s="7" t="n">
        <v>1026</v>
      </c>
      <c r="D412" s="7" t="n">
        <v>4</v>
      </c>
      <c r="E412" s="20" t="n">
        <v>0.389863547758285</v>
      </c>
      <c r="F412" s="7" t="n">
        <v>1077</v>
      </c>
      <c r="G412" s="7" t="n">
        <v>104</v>
      </c>
      <c r="H412" s="20" t="n">
        <v>9.65645311049211</v>
      </c>
      <c r="I412" s="7" t="n">
        <v>706</v>
      </c>
      <c r="J412" s="7" t="n">
        <v>96</v>
      </c>
      <c r="K412" s="21" t="n">
        <v>13.5977337110482</v>
      </c>
    </row>
    <row r="413" customFormat="false" ht="11.25" hidden="false" customHeight="false" outlineLevel="0" collapsed="false">
      <c r="A413" s="10"/>
      <c r="B413" s="11" t="s">
        <v>394</v>
      </c>
      <c r="C413" s="12" t="n">
        <v>174</v>
      </c>
      <c r="D413" s="12" t="n">
        <v>4</v>
      </c>
      <c r="E413" s="22" t="n">
        <v>2.29885057471264</v>
      </c>
      <c r="F413" s="12" t="n">
        <v>116</v>
      </c>
      <c r="G413" s="12" t="n">
        <v>17</v>
      </c>
      <c r="H413" s="22" t="n">
        <v>14.6551724137931</v>
      </c>
      <c r="I413" s="12" t="n">
        <v>81</v>
      </c>
      <c r="J413" s="12" t="n">
        <v>7</v>
      </c>
      <c r="K413" s="23" t="n">
        <v>8.64197530864198</v>
      </c>
    </row>
    <row r="414" customFormat="false" ht="11.25" hidden="false" customHeight="false" outlineLevel="0" collapsed="false">
      <c r="A414" s="10"/>
      <c r="B414" s="11" t="s">
        <v>395</v>
      </c>
      <c r="C414" s="12" t="n">
        <v>307</v>
      </c>
      <c r="D414" s="12" t="n">
        <v>7</v>
      </c>
      <c r="E414" s="22" t="n">
        <v>2.28013029315961</v>
      </c>
      <c r="F414" s="12" t="n">
        <v>395</v>
      </c>
      <c r="G414" s="12" t="n">
        <v>70</v>
      </c>
      <c r="H414" s="22" t="n">
        <v>17.7215189873418</v>
      </c>
      <c r="I414" s="12" t="n">
        <v>281</v>
      </c>
      <c r="J414" s="12" t="n">
        <v>76</v>
      </c>
      <c r="K414" s="23" t="n">
        <v>27.0462633451957</v>
      </c>
    </row>
    <row r="415" customFormat="false" ht="11.25" hidden="false" customHeight="false" outlineLevel="0" collapsed="false">
      <c r="A415" s="10"/>
      <c r="B415" s="11" t="s">
        <v>182</v>
      </c>
      <c r="C415" s="12" t="n">
        <v>8963</v>
      </c>
      <c r="D415" s="12" t="n">
        <v>48</v>
      </c>
      <c r="E415" s="22" t="n">
        <v>0.535534977128194</v>
      </c>
      <c r="F415" s="12" t="n">
        <v>12258</v>
      </c>
      <c r="G415" s="12" t="n">
        <v>1443</v>
      </c>
      <c r="H415" s="22" t="n">
        <v>11.771904062653</v>
      </c>
      <c r="I415" s="12" t="n">
        <v>10082</v>
      </c>
      <c r="J415" s="12" t="n">
        <v>1431</v>
      </c>
      <c r="K415" s="23" t="n">
        <v>14.1936123784963</v>
      </c>
    </row>
    <row r="416" customFormat="false" ht="11.25" hidden="false" customHeight="false" outlineLevel="0" collapsed="false">
      <c r="A416" s="10"/>
      <c r="B416" s="11" t="s">
        <v>396</v>
      </c>
      <c r="C416" s="12" t="n">
        <v>517</v>
      </c>
      <c r="D416" s="12" t="n">
        <v>4</v>
      </c>
      <c r="E416" s="22" t="n">
        <v>0.773694390715667</v>
      </c>
      <c r="F416" s="12" t="n">
        <v>425</v>
      </c>
      <c r="G416" s="12" t="n">
        <v>72</v>
      </c>
      <c r="H416" s="22" t="n">
        <v>16.9411764705882</v>
      </c>
      <c r="I416" s="12" t="n">
        <v>298</v>
      </c>
      <c r="J416" s="12" t="n">
        <v>68</v>
      </c>
      <c r="K416" s="23" t="n">
        <v>22.8187919463087</v>
      </c>
    </row>
    <row r="417" customFormat="false" ht="11.25" hidden="false" customHeight="false" outlineLevel="0" collapsed="false">
      <c r="A417" s="10"/>
      <c r="B417" s="11" t="s">
        <v>397</v>
      </c>
      <c r="C417" s="12" t="n">
        <v>391</v>
      </c>
      <c r="D417" s="12" t="n">
        <v>1</v>
      </c>
      <c r="E417" s="22" t="n">
        <v>0.255754475703325</v>
      </c>
      <c r="F417" s="12" t="n">
        <v>522</v>
      </c>
      <c r="G417" s="12" t="n">
        <v>105</v>
      </c>
      <c r="H417" s="22" t="n">
        <v>20.1149425287356</v>
      </c>
      <c r="I417" s="12" t="n">
        <v>341</v>
      </c>
      <c r="J417" s="12" t="n">
        <v>59</v>
      </c>
      <c r="K417" s="23" t="n">
        <v>17.3020527859238</v>
      </c>
    </row>
    <row r="418" customFormat="false" ht="11.25" hidden="false" customHeight="false" outlineLevel="0" collapsed="false">
      <c r="A418" s="10"/>
      <c r="B418" s="11" t="s">
        <v>398</v>
      </c>
      <c r="C418" s="12" t="n">
        <v>868</v>
      </c>
      <c r="D418" s="12" t="n">
        <v>0</v>
      </c>
      <c r="E418" s="22" t="n">
        <v>0</v>
      </c>
      <c r="F418" s="12" t="n">
        <v>1316</v>
      </c>
      <c r="G418" s="12" t="n">
        <v>156</v>
      </c>
      <c r="H418" s="22" t="n">
        <v>11.854103343465</v>
      </c>
      <c r="I418" s="12" t="n">
        <v>940</v>
      </c>
      <c r="J418" s="12" t="n">
        <v>122</v>
      </c>
      <c r="K418" s="23" t="n">
        <v>12.9787234042553</v>
      </c>
    </row>
    <row r="419" customFormat="false" ht="11.25" hidden="false" customHeight="false" outlineLevel="0" collapsed="false">
      <c r="A419" s="10"/>
      <c r="B419" s="11" t="s">
        <v>399</v>
      </c>
      <c r="C419" s="12" t="n">
        <v>2618</v>
      </c>
      <c r="D419" s="12" t="n">
        <v>15</v>
      </c>
      <c r="E419" s="22" t="n">
        <v>0.572956455309397</v>
      </c>
      <c r="F419" s="12" t="n">
        <v>3408</v>
      </c>
      <c r="G419" s="12" t="n">
        <v>409</v>
      </c>
      <c r="H419" s="22" t="n">
        <v>12.0011737089202</v>
      </c>
      <c r="I419" s="12" t="n">
        <v>2501</v>
      </c>
      <c r="J419" s="12" t="n">
        <v>471</v>
      </c>
      <c r="K419" s="23" t="n">
        <v>18.8324670131947</v>
      </c>
    </row>
    <row r="420" customFormat="false" ht="11.25" hidden="false" customHeight="false" outlineLevel="0" collapsed="false">
      <c r="A420" s="10"/>
      <c r="B420" s="11" t="s">
        <v>400</v>
      </c>
      <c r="C420" s="12" t="n">
        <v>61</v>
      </c>
      <c r="D420" s="12" t="n">
        <v>0</v>
      </c>
      <c r="E420" s="22" t="n">
        <v>0</v>
      </c>
      <c r="F420" s="12" t="n">
        <v>61</v>
      </c>
      <c r="G420" s="12" t="n">
        <v>8</v>
      </c>
      <c r="H420" s="22" t="n">
        <v>13.1147540983607</v>
      </c>
      <c r="I420" s="12" t="n">
        <v>42</v>
      </c>
      <c r="J420" s="12" t="n">
        <v>13</v>
      </c>
      <c r="K420" s="23" t="n">
        <v>30.952380952381</v>
      </c>
    </row>
    <row r="421" customFormat="false" ht="11.25" hidden="false" customHeight="false" outlineLevel="0" collapsed="false">
      <c r="A421" s="10"/>
      <c r="B421" s="11" t="s">
        <v>401</v>
      </c>
      <c r="C421" s="12" t="n">
        <v>211</v>
      </c>
      <c r="D421" s="12" t="n">
        <v>3</v>
      </c>
      <c r="E421" s="22" t="n">
        <v>1.4218009478673</v>
      </c>
      <c r="F421" s="12" t="n">
        <v>73</v>
      </c>
      <c r="G421" s="12" t="n">
        <v>4</v>
      </c>
      <c r="H421" s="22" t="n">
        <v>5.47945205479452</v>
      </c>
      <c r="I421" s="12" t="n">
        <v>69</v>
      </c>
      <c r="J421" s="12" t="n">
        <v>1</v>
      </c>
      <c r="K421" s="23" t="n">
        <v>1.44927536231884</v>
      </c>
    </row>
    <row r="422" customFormat="false" ht="11.25" hidden="false" customHeight="false" outlineLevel="0" collapsed="false">
      <c r="A422" s="10"/>
      <c r="B422" s="11" t="s">
        <v>402</v>
      </c>
      <c r="C422" s="12" t="n">
        <v>143</v>
      </c>
      <c r="D422" s="12" t="n">
        <v>0</v>
      </c>
      <c r="E422" s="22" t="n">
        <v>0</v>
      </c>
      <c r="F422" s="12" t="n">
        <v>133</v>
      </c>
      <c r="G422" s="12" t="n">
        <v>56</v>
      </c>
      <c r="H422" s="22" t="n">
        <v>42.1052631578947</v>
      </c>
      <c r="I422" s="12" t="n">
        <v>94</v>
      </c>
      <c r="J422" s="12" t="n">
        <v>27</v>
      </c>
      <c r="K422" s="23" t="n">
        <v>28.7234042553192</v>
      </c>
    </row>
    <row r="423" customFormat="false" ht="11.25" hidden="false" customHeight="false" outlineLevel="0" collapsed="false">
      <c r="A423" s="10"/>
      <c r="B423" s="11" t="s">
        <v>403</v>
      </c>
      <c r="C423" s="12" t="n">
        <v>96</v>
      </c>
      <c r="D423" s="12" t="n">
        <v>1</v>
      </c>
      <c r="E423" s="22" t="n">
        <v>1.04166666666667</v>
      </c>
      <c r="F423" s="12" t="n">
        <v>103</v>
      </c>
      <c r="G423" s="12" t="n">
        <v>21</v>
      </c>
      <c r="H423" s="22" t="n">
        <v>20.3883495145631</v>
      </c>
      <c r="I423" s="12" t="n">
        <v>91</v>
      </c>
      <c r="J423" s="12" t="n">
        <v>15</v>
      </c>
      <c r="K423" s="23" t="n">
        <v>16.4835164835165</v>
      </c>
    </row>
    <row r="424" customFormat="false" ht="11.25" hidden="false" customHeight="false" outlineLevel="0" collapsed="false">
      <c r="A424" s="10"/>
      <c r="B424" s="11" t="s">
        <v>404</v>
      </c>
      <c r="C424" s="12" t="n">
        <v>36</v>
      </c>
      <c r="D424" s="12" t="n">
        <v>0</v>
      </c>
      <c r="E424" s="22" t="n">
        <v>0</v>
      </c>
      <c r="F424" s="12" t="n">
        <v>27</v>
      </c>
      <c r="G424" s="12" t="n">
        <v>1</v>
      </c>
      <c r="H424" s="22" t="n">
        <v>3.7037037037037</v>
      </c>
      <c r="I424" s="12" t="n">
        <v>17</v>
      </c>
      <c r="J424" s="12" t="n">
        <v>2</v>
      </c>
      <c r="K424" s="23" t="n">
        <v>11.7647058823529</v>
      </c>
    </row>
    <row r="425" customFormat="false" ht="11.25" hidden="false" customHeight="false" outlineLevel="0" collapsed="false">
      <c r="A425" s="10"/>
      <c r="B425" s="11" t="s">
        <v>405</v>
      </c>
      <c r="C425" s="12" t="n">
        <v>175</v>
      </c>
      <c r="D425" s="12" t="n">
        <v>5</v>
      </c>
      <c r="E425" s="22" t="n">
        <v>2.85714285714286</v>
      </c>
      <c r="F425" s="12" t="n">
        <v>125</v>
      </c>
      <c r="G425" s="12" t="n">
        <v>16</v>
      </c>
      <c r="H425" s="22" t="n">
        <v>12.8</v>
      </c>
      <c r="I425" s="12" t="n">
        <v>106</v>
      </c>
      <c r="J425" s="12" t="n">
        <v>21</v>
      </c>
      <c r="K425" s="23" t="n">
        <v>19.811320754717</v>
      </c>
    </row>
    <row r="426" customFormat="false" ht="11.25" hidden="false" customHeight="false" outlineLevel="0" collapsed="false">
      <c r="A426" s="10"/>
      <c r="B426" s="11" t="s">
        <v>406</v>
      </c>
      <c r="C426" s="12" t="n">
        <v>136</v>
      </c>
      <c r="D426" s="12" t="n">
        <v>7</v>
      </c>
      <c r="E426" s="22" t="n">
        <v>5.14705882352941</v>
      </c>
      <c r="F426" s="12" t="n">
        <v>101</v>
      </c>
      <c r="G426" s="12" t="n">
        <v>10</v>
      </c>
      <c r="H426" s="22" t="n">
        <v>9.9009900990099</v>
      </c>
      <c r="I426" s="12" t="n">
        <v>70</v>
      </c>
      <c r="J426" s="12" t="n">
        <v>0</v>
      </c>
      <c r="K426" s="23" t="n">
        <v>0</v>
      </c>
    </row>
    <row r="427" customFormat="false" ht="11.25" hidden="false" customHeight="false" outlineLevel="0" collapsed="false">
      <c r="A427" s="10"/>
      <c r="B427" s="11" t="s">
        <v>407</v>
      </c>
      <c r="C427" s="12" t="n">
        <v>863</v>
      </c>
      <c r="D427" s="12" t="n">
        <v>5</v>
      </c>
      <c r="E427" s="22" t="n">
        <v>0.579374275782155</v>
      </c>
      <c r="F427" s="12" t="n">
        <v>1048</v>
      </c>
      <c r="G427" s="12" t="n">
        <v>108</v>
      </c>
      <c r="H427" s="22" t="n">
        <v>10.3053435114504</v>
      </c>
      <c r="I427" s="12" t="n">
        <v>777</v>
      </c>
      <c r="J427" s="12" t="n">
        <v>155</v>
      </c>
      <c r="K427" s="23" t="n">
        <v>19.9485199485199</v>
      </c>
    </row>
    <row r="428" customFormat="false" ht="11.25" hidden="false" customHeight="false" outlineLevel="0" collapsed="false">
      <c r="A428" s="10"/>
      <c r="B428" s="11" t="s">
        <v>408</v>
      </c>
      <c r="C428" s="12" t="n">
        <v>145</v>
      </c>
      <c r="D428" s="12" t="n">
        <v>0</v>
      </c>
      <c r="E428" s="22" t="n">
        <v>0</v>
      </c>
      <c r="F428" s="12" t="n">
        <v>43</v>
      </c>
      <c r="G428" s="12" t="n">
        <v>3</v>
      </c>
      <c r="H428" s="22" t="n">
        <v>6.97674418604651</v>
      </c>
      <c r="I428" s="12" t="n">
        <v>33</v>
      </c>
      <c r="J428" s="12" t="n">
        <v>3</v>
      </c>
      <c r="K428" s="23" t="n">
        <v>9.09090909090909</v>
      </c>
    </row>
    <row r="429" customFormat="false" ht="11.25" hidden="false" customHeight="false" outlineLevel="0" collapsed="false">
      <c r="A429" s="10"/>
      <c r="B429" s="11" t="s">
        <v>409</v>
      </c>
      <c r="C429" s="12" t="n">
        <v>2562</v>
      </c>
      <c r="D429" s="12" t="n">
        <v>21</v>
      </c>
      <c r="E429" s="22" t="n">
        <v>0.819672131147541</v>
      </c>
      <c r="F429" s="12" t="n">
        <v>3053</v>
      </c>
      <c r="G429" s="12" t="n">
        <v>454</v>
      </c>
      <c r="H429" s="22" t="n">
        <v>14.8706190632165</v>
      </c>
      <c r="I429" s="12" t="n">
        <v>2344</v>
      </c>
      <c r="J429" s="12" t="n">
        <v>461</v>
      </c>
      <c r="K429" s="23" t="n">
        <v>19.6672354948805</v>
      </c>
    </row>
    <row r="430" customFormat="false" ht="11.25" hidden="false" customHeight="false" outlineLevel="0" collapsed="false">
      <c r="A430" s="10"/>
      <c r="B430" s="11" t="s">
        <v>123</v>
      </c>
      <c r="C430" s="12" t="n">
        <v>446</v>
      </c>
      <c r="D430" s="12" t="n">
        <v>6</v>
      </c>
      <c r="E430" s="22" t="n">
        <v>1.34529147982063</v>
      </c>
      <c r="F430" s="12" t="n">
        <v>374</v>
      </c>
      <c r="G430" s="12" t="n">
        <v>38</v>
      </c>
      <c r="H430" s="22" t="n">
        <v>10.1604278074866</v>
      </c>
      <c r="I430" s="12" t="n">
        <v>212</v>
      </c>
      <c r="J430" s="12" t="n">
        <v>30</v>
      </c>
      <c r="K430" s="23" t="n">
        <v>14.1509433962264</v>
      </c>
    </row>
    <row r="431" customFormat="false" ht="11.25" hidden="false" customHeight="false" outlineLevel="0" collapsed="false">
      <c r="A431" s="10"/>
      <c r="B431" s="11" t="s">
        <v>410</v>
      </c>
      <c r="C431" s="12" t="n">
        <v>563</v>
      </c>
      <c r="D431" s="12" t="n">
        <v>4</v>
      </c>
      <c r="E431" s="22" t="n">
        <v>0.710479573712256</v>
      </c>
      <c r="F431" s="12" t="n">
        <v>671</v>
      </c>
      <c r="G431" s="12" t="n">
        <v>112</v>
      </c>
      <c r="H431" s="22" t="n">
        <v>16.6915052160954</v>
      </c>
      <c r="I431" s="12" t="n">
        <v>586</v>
      </c>
      <c r="J431" s="12" t="n">
        <v>130</v>
      </c>
      <c r="K431" s="23" t="n">
        <v>22.1843003412969</v>
      </c>
    </row>
    <row r="432" customFormat="false" ht="11.25" hidden="false" customHeight="false" outlineLevel="0" collapsed="false">
      <c r="A432" s="10"/>
      <c r="B432" s="11" t="s">
        <v>411</v>
      </c>
      <c r="C432" s="12" t="n">
        <v>684</v>
      </c>
      <c r="D432" s="12" t="n">
        <v>2</v>
      </c>
      <c r="E432" s="22" t="n">
        <v>0.292397660818713</v>
      </c>
      <c r="F432" s="12" t="n">
        <v>703</v>
      </c>
      <c r="G432" s="12" t="n">
        <v>126</v>
      </c>
      <c r="H432" s="22" t="n">
        <v>17.923186344239</v>
      </c>
      <c r="I432" s="12" t="n">
        <v>475</v>
      </c>
      <c r="J432" s="12" t="n">
        <v>113</v>
      </c>
      <c r="K432" s="23" t="n">
        <v>23.7894736842105</v>
      </c>
    </row>
    <row r="433" customFormat="false" ht="11.25" hidden="false" customHeight="false" outlineLevel="0" collapsed="false">
      <c r="A433" s="10"/>
      <c r="B433" s="11" t="s">
        <v>353</v>
      </c>
      <c r="C433" s="12" t="n">
        <v>152</v>
      </c>
      <c r="D433" s="12" t="n">
        <v>0</v>
      </c>
      <c r="E433" s="22" t="n">
        <v>0</v>
      </c>
      <c r="F433" s="12" t="n">
        <v>67</v>
      </c>
      <c r="G433" s="12" t="n">
        <v>18</v>
      </c>
      <c r="H433" s="22" t="n">
        <v>26.865671641791</v>
      </c>
      <c r="I433" s="12" t="n">
        <v>38</v>
      </c>
      <c r="J433" s="12" t="n">
        <v>11</v>
      </c>
      <c r="K433" s="23" t="n">
        <v>28.9473684210526</v>
      </c>
    </row>
    <row r="434" customFormat="false" ht="11.25" hidden="false" customHeight="false" outlineLevel="0" collapsed="false">
      <c r="A434" s="15"/>
      <c r="B434" s="16" t="s">
        <v>412</v>
      </c>
      <c r="C434" s="17" t="n">
        <v>251</v>
      </c>
      <c r="D434" s="17" t="n">
        <v>1</v>
      </c>
      <c r="E434" s="24" t="n">
        <v>0.398406374501992</v>
      </c>
      <c r="F434" s="17" t="n">
        <v>133</v>
      </c>
      <c r="G434" s="17" t="n">
        <v>4</v>
      </c>
      <c r="H434" s="24" t="n">
        <v>3.00751879699248</v>
      </c>
      <c r="I434" s="17" t="n">
        <v>93</v>
      </c>
      <c r="J434" s="17" t="n">
        <v>5</v>
      </c>
      <c r="K434" s="25" t="n">
        <v>5.37634408602151</v>
      </c>
    </row>
    <row r="435" customFormat="false" ht="11.25" hidden="false" customHeight="false" outlineLevel="0" collapsed="false">
      <c r="A435" s="5" t="s">
        <v>413</v>
      </c>
      <c r="B435" s="6" t="s">
        <v>19</v>
      </c>
      <c r="C435" s="7" t="n">
        <v>265</v>
      </c>
      <c r="D435" s="7" t="n">
        <v>5</v>
      </c>
      <c r="E435" s="20" t="n">
        <v>1.88679245283019</v>
      </c>
      <c r="F435" s="7" t="n">
        <v>418</v>
      </c>
      <c r="G435" s="7" t="n">
        <v>32</v>
      </c>
      <c r="H435" s="20" t="n">
        <v>7.6555023923445</v>
      </c>
      <c r="I435" s="7" t="n">
        <v>95</v>
      </c>
      <c r="J435" s="7" t="n">
        <v>6</v>
      </c>
      <c r="K435" s="21" t="n">
        <v>6.31578947368421</v>
      </c>
    </row>
    <row r="436" customFormat="false" ht="11.25" hidden="false" customHeight="false" outlineLevel="0" collapsed="false">
      <c r="A436" s="10"/>
      <c r="B436" s="11" t="s">
        <v>414</v>
      </c>
      <c r="C436" s="12" t="n">
        <v>84</v>
      </c>
      <c r="D436" s="12" t="n">
        <v>0</v>
      </c>
      <c r="E436" s="22" t="n">
        <v>0</v>
      </c>
      <c r="F436" s="12" t="n">
        <v>114</v>
      </c>
      <c r="G436" s="12" t="n">
        <v>2</v>
      </c>
      <c r="H436" s="22" t="n">
        <v>1.75438596491228</v>
      </c>
      <c r="I436" s="12" t="n">
        <v>34</v>
      </c>
      <c r="J436" s="12" t="n">
        <v>33</v>
      </c>
      <c r="K436" s="23" t="n">
        <v>97.0588235294118</v>
      </c>
    </row>
    <row r="437" customFormat="false" ht="11.25" hidden="false" customHeight="false" outlineLevel="0" collapsed="false">
      <c r="A437" s="10"/>
      <c r="B437" s="11" t="s">
        <v>415</v>
      </c>
      <c r="C437" s="12" t="n">
        <v>333</v>
      </c>
      <c r="D437" s="12" t="n">
        <v>0</v>
      </c>
      <c r="E437" s="22" t="n">
        <v>0</v>
      </c>
      <c r="F437" s="12" t="n">
        <v>439</v>
      </c>
      <c r="G437" s="12" t="n">
        <v>31</v>
      </c>
      <c r="H437" s="22" t="n">
        <v>7.06150341685649</v>
      </c>
      <c r="I437" s="12" t="n">
        <v>238</v>
      </c>
      <c r="J437" s="12" t="n">
        <v>20</v>
      </c>
      <c r="K437" s="23" t="n">
        <v>8.40336134453782</v>
      </c>
    </row>
    <row r="438" customFormat="false" ht="11.25" hidden="false" customHeight="false" outlineLevel="0" collapsed="false">
      <c r="A438" s="10"/>
      <c r="B438" s="11" t="s">
        <v>416</v>
      </c>
      <c r="C438" s="12" t="n">
        <v>183</v>
      </c>
      <c r="D438" s="12" t="n">
        <v>2</v>
      </c>
      <c r="E438" s="22" t="n">
        <v>1.09289617486339</v>
      </c>
      <c r="F438" s="12" t="n">
        <v>219</v>
      </c>
      <c r="G438" s="12" t="n">
        <v>6</v>
      </c>
      <c r="H438" s="22" t="n">
        <v>2.73972602739726</v>
      </c>
      <c r="I438" s="12" t="n">
        <v>94</v>
      </c>
      <c r="J438" s="12" t="n">
        <v>7</v>
      </c>
      <c r="K438" s="23" t="n">
        <v>7.4468085106383</v>
      </c>
    </row>
    <row r="439" customFormat="false" ht="11.25" hidden="false" customHeight="false" outlineLevel="0" collapsed="false">
      <c r="A439" s="10"/>
      <c r="B439" s="11" t="s">
        <v>417</v>
      </c>
      <c r="C439" s="12" t="n">
        <v>153</v>
      </c>
      <c r="D439" s="12" t="n">
        <v>8</v>
      </c>
      <c r="E439" s="22" t="n">
        <v>5.22875816993464</v>
      </c>
      <c r="F439" s="12" t="n">
        <v>256</v>
      </c>
      <c r="G439" s="12" t="n">
        <v>14</v>
      </c>
      <c r="H439" s="22" t="n">
        <v>5.46875</v>
      </c>
      <c r="I439" s="12" t="n">
        <v>137</v>
      </c>
      <c r="J439" s="12" t="n">
        <v>22</v>
      </c>
      <c r="K439" s="23" t="n">
        <v>16.0583941605839</v>
      </c>
    </row>
    <row r="440" customFormat="false" ht="11.25" hidden="false" customHeight="false" outlineLevel="0" collapsed="false">
      <c r="A440" s="10"/>
      <c r="B440" s="11" t="s">
        <v>182</v>
      </c>
      <c r="C440" s="12" t="n">
        <v>3173</v>
      </c>
      <c r="D440" s="12" t="n">
        <v>27</v>
      </c>
      <c r="E440" s="22" t="n">
        <v>0.850929719508352</v>
      </c>
      <c r="F440" s="12" t="n">
        <v>4354</v>
      </c>
      <c r="G440" s="12" t="n">
        <v>414</v>
      </c>
      <c r="H440" s="22" t="n">
        <v>9.50849793293523</v>
      </c>
      <c r="I440" s="12" t="n">
        <v>4044</v>
      </c>
      <c r="J440" s="12" t="n">
        <v>370</v>
      </c>
      <c r="K440" s="23" t="n">
        <v>9.14935707220574</v>
      </c>
    </row>
    <row r="441" customFormat="false" ht="11.25" hidden="false" customHeight="false" outlineLevel="0" collapsed="false">
      <c r="A441" s="10"/>
      <c r="B441" s="11" t="s">
        <v>418</v>
      </c>
      <c r="C441" s="12" t="n">
        <v>531</v>
      </c>
      <c r="D441" s="12" t="n">
        <v>0</v>
      </c>
      <c r="E441" s="22" t="n">
        <v>0</v>
      </c>
      <c r="F441" s="12" t="n">
        <v>684</v>
      </c>
      <c r="G441" s="12" t="n">
        <v>39</v>
      </c>
      <c r="H441" s="22" t="n">
        <v>5.70175438596491</v>
      </c>
      <c r="I441" s="12" t="n">
        <v>494</v>
      </c>
      <c r="J441" s="12" t="n">
        <v>50</v>
      </c>
      <c r="K441" s="23" t="n">
        <v>10.1214574898785</v>
      </c>
    </row>
    <row r="442" customFormat="false" ht="11.25" hidden="false" customHeight="false" outlineLevel="0" collapsed="false">
      <c r="A442" s="10"/>
      <c r="B442" s="11" t="s">
        <v>419</v>
      </c>
      <c r="C442" s="12" t="n">
        <v>1004</v>
      </c>
      <c r="D442" s="12" t="n">
        <v>3</v>
      </c>
      <c r="E442" s="22" t="n">
        <v>0.298804780876494</v>
      </c>
      <c r="F442" s="12" t="n">
        <v>1124</v>
      </c>
      <c r="G442" s="12" t="n">
        <v>123</v>
      </c>
      <c r="H442" s="22" t="n">
        <v>10.9430604982206</v>
      </c>
      <c r="I442" s="12" t="n">
        <v>438</v>
      </c>
      <c r="J442" s="12" t="n">
        <v>79</v>
      </c>
      <c r="K442" s="23" t="n">
        <v>18.0365296803653</v>
      </c>
    </row>
    <row r="443" customFormat="false" ht="11.25" hidden="false" customHeight="false" outlineLevel="0" collapsed="false">
      <c r="A443" s="10"/>
      <c r="B443" s="11" t="s">
        <v>420</v>
      </c>
      <c r="C443" s="12" t="n">
        <v>137</v>
      </c>
      <c r="D443" s="12" t="n">
        <v>0</v>
      </c>
      <c r="E443" s="22" t="n">
        <v>0</v>
      </c>
      <c r="F443" s="12" t="n">
        <v>224</v>
      </c>
      <c r="G443" s="12" t="n">
        <v>0</v>
      </c>
      <c r="H443" s="22" t="n">
        <v>0</v>
      </c>
      <c r="I443" s="12" t="n">
        <v>72</v>
      </c>
      <c r="J443" s="12" t="n">
        <v>0</v>
      </c>
      <c r="K443" s="23" t="n">
        <v>0</v>
      </c>
    </row>
    <row r="444" customFormat="false" ht="11.25" hidden="false" customHeight="false" outlineLevel="0" collapsed="false">
      <c r="A444" s="10"/>
      <c r="B444" s="11" t="s">
        <v>421</v>
      </c>
      <c r="C444" s="12" t="n">
        <v>490</v>
      </c>
      <c r="D444" s="12" t="n">
        <v>0</v>
      </c>
      <c r="E444" s="22" t="n">
        <v>0</v>
      </c>
      <c r="F444" s="12" t="n">
        <v>589</v>
      </c>
      <c r="G444" s="12" t="n">
        <v>19</v>
      </c>
      <c r="H444" s="22" t="n">
        <v>3.2258064516129</v>
      </c>
      <c r="I444" s="12" t="n">
        <v>383</v>
      </c>
      <c r="J444" s="12" t="n">
        <v>31</v>
      </c>
      <c r="K444" s="23" t="n">
        <v>8.09399477806788</v>
      </c>
    </row>
    <row r="445" customFormat="false" ht="11.25" hidden="false" customHeight="false" outlineLevel="0" collapsed="false">
      <c r="A445" s="10"/>
      <c r="B445" s="11" t="s">
        <v>422</v>
      </c>
      <c r="C445" s="12" t="n">
        <v>548</v>
      </c>
      <c r="D445" s="12" t="n">
        <v>0</v>
      </c>
      <c r="E445" s="22" t="n">
        <v>0</v>
      </c>
      <c r="F445" s="12" t="n">
        <v>589</v>
      </c>
      <c r="G445" s="12" t="n">
        <v>62</v>
      </c>
      <c r="H445" s="22" t="n">
        <v>10.5263157894737</v>
      </c>
      <c r="I445" s="12" t="n">
        <v>239</v>
      </c>
      <c r="J445" s="12" t="n">
        <v>34</v>
      </c>
      <c r="K445" s="23" t="n">
        <v>14.2259414225941</v>
      </c>
    </row>
    <row r="446" customFormat="false" ht="11.25" hidden="false" customHeight="false" outlineLevel="0" collapsed="false">
      <c r="A446" s="10"/>
      <c r="B446" s="11" t="s">
        <v>222</v>
      </c>
      <c r="C446" s="12" t="n">
        <v>1391</v>
      </c>
      <c r="D446" s="12" t="n">
        <v>4</v>
      </c>
      <c r="E446" s="22" t="n">
        <v>0.287562904385334</v>
      </c>
      <c r="F446" s="12" t="n">
        <v>1434</v>
      </c>
      <c r="G446" s="12" t="n">
        <v>160</v>
      </c>
      <c r="H446" s="22" t="n">
        <v>11.1576011157601</v>
      </c>
      <c r="I446" s="12" t="n">
        <v>695</v>
      </c>
      <c r="J446" s="12" t="n">
        <v>127</v>
      </c>
      <c r="K446" s="23" t="n">
        <v>18.273381294964</v>
      </c>
    </row>
    <row r="447" customFormat="false" ht="11.25" hidden="false" customHeight="false" outlineLevel="0" collapsed="false">
      <c r="A447" s="10"/>
      <c r="B447" s="11" t="s">
        <v>123</v>
      </c>
      <c r="C447" s="12" t="n">
        <v>1064</v>
      </c>
      <c r="D447" s="12" t="n">
        <v>1</v>
      </c>
      <c r="E447" s="22" t="n">
        <v>0.093984962406015</v>
      </c>
      <c r="F447" s="12" t="n">
        <v>1092</v>
      </c>
      <c r="G447" s="12" t="n">
        <v>126</v>
      </c>
      <c r="H447" s="22" t="n">
        <v>11.5384615384615</v>
      </c>
      <c r="I447" s="12" t="n">
        <v>797</v>
      </c>
      <c r="J447" s="12" t="n">
        <v>125</v>
      </c>
      <c r="K447" s="23" t="n">
        <v>15.6838143036386</v>
      </c>
    </row>
    <row r="448" customFormat="false" ht="11.25" hidden="false" customHeight="false" outlineLevel="0" collapsed="false">
      <c r="A448" s="10"/>
      <c r="B448" s="11" t="s">
        <v>266</v>
      </c>
      <c r="C448" s="12" t="n">
        <v>191</v>
      </c>
      <c r="D448" s="12" t="n">
        <v>0</v>
      </c>
      <c r="E448" s="22" t="n">
        <v>0</v>
      </c>
      <c r="F448" s="12" t="n">
        <v>232</v>
      </c>
      <c r="G448" s="12" t="n">
        <v>16</v>
      </c>
      <c r="H448" s="22" t="n">
        <v>6.89655172413793</v>
      </c>
      <c r="I448" s="12" t="n">
        <v>128</v>
      </c>
      <c r="J448" s="12" t="n">
        <v>16</v>
      </c>
      <c r="K448" s="23" t="n">
        <v>12.5</v>
      </c>
    </row>
    <row r="449" customFormat="false" ht="11.25" hidden="false" customHeight="false" outlineLevel="0" collapsed="false">
      <c r="A449" s="10"/>
      <c r="B449" s="11" t="s">
        <v>423</v>
      </c>
      <c r="C449" s="12" t="n">
        <v>475</v>
      </c>
      <c r="D449" s="12" t="n">
        <v>0</v>
      </c>
      <c r="E449" s="22" t="n">
        <v>0</v>
      </c>
      <c r="F449" s="12" t="n">
        <v>417</v>
      </c>
      <c r="G449" s="12" t="n">
        <v>30</v>
      </c>
      <c r="H449" s="22" t="n">
        <v>7.19424460431655</v>
      </c>
      <c r="I449" s="12" t="n">
        <v>211</v>
      </c>
      <c r="J449" s="12" t="n">
        <v>39</v>
      </c>
      <c r="K449" s="23" t="n">
        <v>18.4834123222749</v>
      </c>
    </row>
    <row r="450" customFormat="false" ht="11.25" hidden="false" customHeight="false" outlineLevel="0" collapsed="false">
      <c r="A450" s="10"/>
      <c r="B450" s="11" t="s">
        <v>224</v>
      </c>
      <c r="C450" s="12" t="n">
        <v>347</v>
      </c>
      <c r="D450" s="12" t="n">
        <v>1</v>
      </c>
      <c r="E450" s="22" t="n">
        <v>0.288184438040346</v>
      </c>
      <c r="F450" s="12" t="n">
        <v>510</v>
      </c>
      <c r="G450" s="12" t="n">
        <v>52</v>
      </c>
      <c r="H450" s="22" t="n">
        <v>10.1960784313725</v>
      </c>
      <c r="I450" s="12" t="n">
        <v>146</v>
      </c>
      <c r="J450" s="12" t="n">
        <v>26</v>
      </c>
      <c r="K450" s="23" t="n">
        <v>17.8082191780822</v>
      </c>
    </row>
    <row r="451" customFormat="false" ht="11.25" hidden="false" customHeight="false" outlineLevel="0" collapsed="false">
      <c r="A451" s="10"/>
      <c r="B451" s="11" t="s">
        <v>424</v>
      </c>
      <c r="C451" s="12" t="n">
        <v>51</v>
      </c>
      <c r="D451" s="12" t="n">
        <v>0</v>
      </c>
      <c r="E451" s="22" t="n">
        <v>0</v>
      </c>
      <c r="F451" s="12" t="n">
        <v>69</v>
      </c>
      <c r="G451" s="12" t="n">
        <v>4</v>
      </c>
      <c r="H451" s="22" t="n">
        <v>5.79710144927536</v>
      </c>
      <c r="I451" s="12" t="n">
        <v>38</v>
      </c>
      <c r="J451" s="12" t="n">
        <v>5</v>
      </c>
      <c r="K451" s="23" t="n">
        <v>13.1578947368421</v>
      </c>
    </row>
    <row r="452" customFormat="false" ht="11.25" hidden="false" customHeight="false" outlineLevel="0" collapsed="false">
      <c r="A452" s="10"/>
      <c r="B452" s="11" t="s">
        <v>425</v>
      </c>
      <c r="C452" s="12" t="n">
        <v>132</v>
      </c>
      <c r="D452" s="12" t="n">
        <v>4</v>
      </c>
      <c r="E452" s="22" t="n">
        <v>3.03030303030303</v>
      </c>
      <c r="F452" s="12" t="n">
        <v>229</v>
      </c>
      <c r="G452" s="12" t="n">
        <v>4</v>
      </c>
      <c r="H452" s="22" t="n">
        <v>1.74672489082969</v>
      </c>
      <c r="I452" s="12" t="n">
        <v>93</v>
      </c>
      <c r="J452" s="12" t="n">
        <v>2</v>
      </c>
      <c r="K452" s="23" t="n">
        <v>2.1505376344086</v>
      </c>
    </row>
    <row r="453" customFormat="false" ht="11.25" hidden="false" customHeight="false" outlineLevel="0" collapsed="false">
      <c r="A453" s="15"/>
      <c r="B453" s="16" t="s">
        <v>426</v>
      </c>
      <c r="C453" s="17" t="n">
        <v>72</v>
      </c>
      <c r="D453" s="17" t="n">
        <v>0</v>
      </c>
      <c r="E453" s="24" t="n">
        <v>0</v>
      </c>
      <c r="F453" s="17" t="n">
        <v>70</v>
      </c>
      <c r="G453" s="17" t="n">
        <v>8</v>
      </c>
      <c r="H453" s="24" t="n">
        <v>11.4285714285714</v>
      </c>
      <c r="I453" s="17" t="n">
        <v>47</v>
      </c>
      <c r="J453" s="17" t="n">
        <v>19</v>
      </c>
      <c r="K453" s="25" t="n">
        <v>40.4255319148936</v>
      </c>
    </row>
    <row r="454" customFormat="false" ht="11.25" hidden="false" customHeight="false" outlineLevel="0" collapsed="false">
      <c r="A454" s="5" t="s">
        <v>427</v>
      </c>
      <c r="B454" s="6" t="s">
        <v>25</v>
      </c>
      <c r="C454" s="7" t="n">
        <v>322</v>
      </c>
      <c r="D454" s="7" t="n">
        <v>9</v>
      </c>
      <c r="E454" s="20" t="n">
        <v>2.79503105590062</v>
      </c>
      <c r="F454" s="7" t="n">
        <v>352</v>
      </c>
      <c r="G454" s="7" t="n">
        <v>21</v>
      </c>
      <c r="H454" s="20" t="n">
        <v>5.96590909090909</v>
      </c>
      <c r="I454" s="7" t="n">
        <v>302</v>
      </c>
      <c r="J454" s="7" t="n">
        <v>43</v>
      </c>
      <c r="K454" s="21" t="n">
        <v>14.2384105960265</v>
      </c>
    </row>
    <row r="455" customFormat="false" ht="11.25" hidden="false" customHeight="false" outlineLevel="0" collapsed="false">
      <c r="A455" s="10"/>
      <c r="B455" s="11" t="s">
        <v>428</v>
      </c>
      <c r="C455" s="12" t="n">
        <v>64</v>
      </c>
      <c r="D455" s="12" t="n">
        <v>1</v>
      </c>
      <c r="E455" s="22" t="n">
        <v>1.5625</v>
      </c>
      <c r="F455" s="12" t="n">
        <v>71</v>
      </c>
      <c r="G455" s="12" t="n">
        <v>2</v>
      </c>
      <c r="H455" s="22" t="n">
        <v>2.8169014084507</v>
      </c>
      <c r="I455" s="12" t="n">
        <v>22</v>
      </c>
      <c r="J455" s="12" t="n">
        <v>3</v>
      </c>
      <c r="K455" s="23" t="n">
        <v>13.6363636363636</v>
      </c>
    </row>
    <row r="456" customFormat="false" ht="11.25" hidden="false" customHeight="false" outlineLevel="0" collapsed="false">
      <c r="A456" s="10"/>
      <c r="B456" s="11" t="s">
        <v>44</v>
      </c>
      <c r="C456" s="12" t="n">
        <v>311</v>
      </c>
      <c r="D456" s="12" t="n">
        <v>4</v>
      </c>
      <c r="E456" s="22" t="n">
        <v>1.28617363344051</v>
      </c>
      <c r="F456" s="12" t="n">
        <v>376</v>
      </c>
      <c r="G456" s="12" t="n">
        <v>68</v>
      </c>
      <c r="H456" s="22" t="n">
        <v>18.0851063829787</v>
      </c>
      <c r="I456" s="12" t="n">
        <v>283</v>
      </c>
      <c r="J456" s="12" t="n">
        <v>71</v>
      </c>
      <c r="K456" s="23" t="n">
        <v>25.0883392226148</v>
      </c>
    </row>
    <row r="457" customFormat="false" ht="11.25" hidden="false" customHeight="false" outlineLevel="0" collapsed="false">
      <c r="A457" s="10"/>
      <c r="B457" s="11" t="s">
        <v>50</v>
      </c>
      <c r="C457" s="12" t="n">
        <v>223</v>
      </c>
      <c r="D457" s="12" t="n">
        <v>0</v>
      </c>
      <c r="E457" s="22" t="n">
        <v>0</v>
      </c>
      <c r="F457" s="12" t="n">
        <v>215</v>
      </c>
      <c r="G457" s="12" t="n">
        <v>33</v>
      </c>
      <c r="H457" s="22" t="n">
        <v>15.3488372093023</v>
      </c>
      <c r="I457" s="12" t="n">
        <v>187</v>
      </c>
      <c r="J457" s="12" t="n">
        <v>27</v>
      </c>
      <c r="K457" s="23" t="n">
        <v>14.4385026737968</v>
      </c>
    </row>
    <row r="458" customFormat="false" ht="11.25" hidden="false" customHeight="false" outlineLevel="0" collapsed="false">
      <c r="A458" s="10"/>
      <c r="B458" s="11" t="s">
        <v>429</v>
      </c>
      <c r="C458" s="12" t="n">
        <v>139</v>
      </c>
      <c r="D458" s="12" t="n">
        <v>2</v>
      </c>
      <c r="E458" s="22" t="n">
        <v>1.43884892086331</v>
      </c>
      <c r="F458" s="12" t="n">
        <v>148</v>
      </c>
      <c r="G458" s="12" t="n">
        <v>15</v>
      </c>
      <c r="H458" s="22" t="n">
        <v>10.1351351351351</v>
      </c>
      <c r="I458" s="12" t="n">
        <v>102</v>
      </c>
      <c r="J458" s="12" t="n">
        <v>10</v>
      </c>
      <c r="K458" s="23" t="n">
        <v>9.80392156862745</v>
      </c>
    </row>
    <row r="459" customFormat="false" ht="11.25" hidden="false" customHeight="false" outlineLevel="0" collapsed="false">
      <c r="A459" s="10"/>
      <c r="B459" s="11" t="s">
        <v>430</v>
      </c>
      <c r="C459" s="12" t="n">
        <v>1821</v>
      </c>
      <c r="D459" s="12" t="n">
        <v>65</v>
      </c>
      <c r="E459" s="22" t="n">
        <v>3.56946732564525</v>
      </c>
      <c r="F459" s="12" t="n">
        <v>2277</v>
      </c>
      <c r="G459" s="12" t="n">
        <v>274</v>
      </c>
      <c r="H459" s="22" t="n">
        <v>12.0333772507686</v>
      </c>
      <c r="I459" s="12" t="n">
        <v>1876</v>
      </c>
      <c r="J459" s="12" t="n">
        <v>334</v>
      </c>
      <c r="K459" s="23" t="n">
        <v>17.8038379530917</v>
      </c>
    </row>
    <row r="460" customFormat="false" ht="11.25" hidden="false" customHeight="false" outlineLevel="0" collapsed="false">
      <c r="A460" s="10"/>
      <c r="B460" s="11" t="s">
        <v>82</v>
      </c>
      <c r="C460" s="12" t="n">
        <v>355</v>
      </c>
      <c r="D460" s="12" t="n">
        <v>4</v>
      </c>
      <c r="E460" s="22" t="n">
        <v>1.12676056338028</v>
      </c>
      <c r="F460" s="12" t="n">
        <v>384</v>
      </c>
      <c r="G460" s="12" t="n">
        <v>23</v>
      </c>
      <c r="H460" s="22" t="n">
        <v>5.98958333333333</v>
      </c>
      <c r="I460" s="12" t="n">
        <v>270</v>
      </c>
      <c r="J460" s="12" t="n">
        <v>37</v>
      </c>
      <c r="K460" s="23" t="n">
        <v>13.7037037037037</v>
      </c>
    </row>
    <row r="461" customFormat="false" ht="11.25" hidden="false" customHeight="false" outlineLevel="0" collapsed="false">
      <c r="A461" s="10"/>
      <c r="B461" s="11" t="s">
        <v>431</v>
      </c>
      <c r="C461" s="12" t="n">
        <v>2743</v>
      </c>
      <c r="D461" s="12" t="n">
        <v>60</v>
      </c>
      <c r="E461" s="22" t="n">
        <v>2.187386073642</v>
      </c>
      <c r="F461" s="12" t="n">
        <v>3265</v>
      </c>
      <c r="G461" s="12" t="n">
        <v>229</v>
      </c>
      <c r="H461" s="22" t="n">
        <v>7.01378254211332</v>
      </c>
      <c r="I461" s="12" t="n">
        <v>2549</v>
      </c>
      <c r="J461" s="12" t="n">
        <v>213</v>
      </c>
      <c r="K461" s="23" t="n">
        <v>8.35621812475481</v>
      </c>
    </row>
    <row r="462" customFormat="false" ht="11.25" hidden="false" customHeight="false" outlineLevel="0" collapsed="false">
      <c r="A462" s="15"/>
      <c r="B462" s="16" t="s">
        <v>432</v>
      </c>
      <c r="C462" s="17" t="n">
        <v>85</v>
      </c>
      <c r="D462" s="17" t="n">
        <v>4</v>
      </c>
      <c r="E462" s="24" t="n">
        <v>4.70588235294118</v>
      </c>
      <c r="F462" s="17" t="n">
        <v>99</v>
      </c>
      <c r="G462" s="17" t="n">
        <v>0</v>
      </c>
      <c r="H462" s="24" t="n">
        <v>0</v>
      </c>
      <c r="I462" s="17" t="n">
        <v>18</v>
      </c>
      <c r="J462" s="17" t="n">
        <v>0</v>
      </c>
      <c r="K462" s="25" t="n">
        <v>0</v>
      </c>
    </row>
    <row r="463" customFormat="false" ht="11.25" hidden="false" customHeight="false" outlineLevel="0" collapsed="false">
      <c r="A463" s="5" t="s">
        <v>433</v>
      </c>
      <c r="B463" s="6" t="s">
        <v>434</v>
      </c>
      <c r="C463" s="7" t="n">
        <v>169</v>
      </c>
      <c r="D463" s="7" t="n">
        <v>0</v>
      </c>
      <c r="E463" s="20" t="n">
        <v>0</v>
      </c>
      <c r="F463" s="7" t="n">
        <v>174</v>
      </c>
      <c r="G463" s="7" t="n">
        <v>39</v>
      </c>
      <c r="H463" s="20" t="n">
        <v>22.4137931034483</v>
      </c>
      <c r="I463" s="7" t="n">
        <v>125</v>
      </c>
      <c r="J463" s="7" t="n">
        <v>11</v>
      </c>
      <c r="K463" s="21" t="n">
        <v>8.8</v>
      </c>
    </row>
    <row r="464" customFormat="false" ht="11.25" hidden="false" customHeight="false" outlineLevel="0" collapsed="false">
      <c r="A464" s="10"/>
      <c r="B464" s="11" t="s">
        <v>435</v>
      </c>
      <c r="C464" s="12" t="n">
        <v>1426</v>
      </c>
      <c r="D464" s="12" t="n">
        <v>37</v>
      </c>
      <c r="E464" s="22" t="n">
        <v>2.59467040673212</v>
      </c>
      <c r="F464" s="12" t="n">
        <v>1584</v>
      </c>
      <c r="G464" s="12" t="n">
        <v>297</v>
      </c>
      <c r="H464" s="22" t="n">
        <v>18.75</v>
      </c>
      <c r="I464" s="12" t="n">
        <v>1279</v>
      </c>
      <c r="J464" s="12" t="n">
        <v>209</v>
      </c>
      <c r="K464" s="23" t="n">
        <v>16.3408913213448</v>
      </c>
    </row>
    <row r="465" customFormat="false" ht="11.25" hidden="false" customHeight="false" outlineLevel="0" collapsed="false">
      <c r="A465" s="10"/>
      <c r="B465" s="11" t="s">
        <v>436</v>
      </c>
      <c r="C465" s="12" t="n">
        <v>1724</v>
      </c>
      <c r="D465" s="12" t="n">
        <v>25</v>
      </c>
      <c r="E465" s="22" t="n">
        <v>1.45011600928074</v>
      </c>
      <c r="F465" s="12" t="n">
        <v>2062</v>
      </c>
      <c r="G465" s="12" t="n">
        <v>358</v>
      </c>
      <c r="H465" s="22" t="n">
        <v>17.3617846750727</v>
      </c>
      <c r="I465" s="12" t="n">
        <v>1765</v>
      </c>
      <c r="J465" s="12" t="n">
        <v>282</v>
      </c>
      <c r="K465" s="23" t="n">
        <v>15.9773371104816</v>
      </c>
    </row>
    <row r="466" customFormat="false" ht="11.25" hidden="false" customHeight="false" outlineLevel="0" collapsed="false">
      <c r="A466" s="10"/>
      <c r="B466" s="11" t="s">
        <v>437</v>
      </c>
      <c r="C466" s="12" t="n">
        <v>98</v>
      </c>
      <c r="D466" s="12" t="n">
        <v>9</v>
      </c>
      <c r="E466" s="22" t="n">
        <v>9.18367346938776</v>
      </c>
      <c r="F466" s="12" t="n">
        <v>73</v>
      </c>
      <c r="G466" s="12" t="n">
        <v>6</v>
      </c>
      <c r="H466" s="22" t="n">
        <v>8.21917808219178</v>
      </c>
      <c r="I466" s="12" t="n">
        <v>77</v>
      </c>
      <c r="J466" s="12" t="n">
        <v>6</v>
      </c>
      <c r="K466" s="23" t="n">
        <v>7.79220779220779</v>
      </c>
    </row>
    <row r="467" customFormat="false" ht="11.25" hidden="false" customHeight="false" outlineLevel="0" collapsed="false">
      <c r="A467" s="10"/>
      <c r="B467" s="11" t="s">
        <v>438</v>
      </c>
      <c r="C467" s="12" t="n">
        <v>115</v>
      </c>
      <c r="D467" s="12" t="n">
        <v>12</v>
      </c>
      <c r="E467" s="22" t="n">
        <v>10.4347826086957</v>
      </c>
      <c r="F467" s="12" t="n">
        <v>115</v>
      </c>
      <c r="G467" s="12" t="n">
        <v>29</v>
      </c>
      <c r="H467" s="22" t="n">
        <v>25.2173913043478</v>
      </c>
      <c r="I467" s="12" t="n">
        <v>85</v>
      </c>
      <c r="J467" s="12" t="n">
        <v>13</v>
      </c>
      <c r="K467" s="23" t="n">
        <v>15.2941176470588</v>
      </c>
    </row>
    <row r="468" customFormat="false" ht="11.25" hidden="false" customHeight="false" outlineLevel="0" collapsed="false">
      <c r="A468" s="10"/>
      <c r="B468" s="11" t="s">
        <v>439</v>
      </c>
      <c r="C468" s="12" t="n">
        <v>95</v>
      </c>
      <c r="D468" s="12" t="n">
        <v>7</v>
      </c>
      <c r="E468" s="22" t="n">
        <v>7.36842105263158</v>
      </c>
      <c r="F468" s="12" t="n">
        <v>115</v>
      </c>
      <c r="G468" s="12" t="n">
        <v>13</v>
      </c>
      <c r="H468" s="22" t="n">
        <v>11.304347826087</v>
      </c>
      <c r="I468" s="12" t="n">
        <v>79</v>
      </c>
      <c r="J468" s="12" t="n">
        <v>13</v>
      </c>
      <c r="K468" s="23" t="n">
        <v>16.4556962025316</v>
      </c>
    </row>
    <row r="469" customFormat="false" ht="11.25" hidden="false" customHeight="false" outlineLevel="0" collapsed="false">
      <c r="A469" s="15"/>
      <c r="B469" s="16" t="s">
        <v>440</v>
      </c>
      <c r="C469" s="17" t="n">
        <v>64</v>
      </c>
      <c r="D469" s="17" t="n">
        <v>0</v>
      </c>
      <c r="E469" s="24" t="n">
        <v>0</v>
      </c>
      <c r="F469" s="17" t="n">
        <v>88</v>
      </c>
      <c r="G469" s="17" t="n">
        <v>8</v>
      </c>
      <c r="H469" s="24" t="n">
        <v>9.09090909090909</v>
      </c>
      <c r="I469" s="17" t="n">
        <v>64</v>
      </c>
      <c r="J469" s="17" t="n">
        <v>15</v>
      </c>
      <c r="K469" s="25" t="n">
        <v>23.4375</v>
      </c>
    </row>
    <row r="470" customFormat="false" ht="11.25" hidden="false" customHeight="false" outlineLevel="0" collapsed="false">
      <c r="A470" s="5" t="s">
        <v>441</v>
      </c>
      <c r="B470" s="6" t="s">
        <v>428</v>
      </c>
      <c r="C470" s="7" t="n">
        <v>695</v>
      </c>
      <c r="D470" s="7" t="n">
        <v>7</v>
      </c>
      <c r="E470" s="20" t="n">
        <v>1.00719424460432</v>
      </c>
      <c r="F470" s="7" t="n">
        <v>658</v>
      </c>
      <c r="G470" s="7" t="n">
        <v>68</v>
      </c>
      <c r="H470" s="20" t="n">
        <v>10.3343465045593</v>
      </c>
      <c r="I470" s="7" t="n">
        <v>565</v>
      </c>
      <c r="J470" s="7" t="n">
        <v>76</v>
      </c>
      <c r="K470" s="21" t="n">
        <v>13.4513274336283</v>
      </c>
    </row>
    <row r="471" customFormat="false" ht="11.25" hidden="false" customHeight="false" outlineLevel="0" collapsed="false">
      <c r="A471" s="10"/>
      <c r="B471" s="11" t="s">
        <v>442</v>
      </c>
      <c r="C471" s="12" t="n">
        <v>1311</v>
      </c>
      <c r="D471" s="12" t="n">
        <v>11</v>
      </c>
      <c r="E471" s="22" t="n">
        <v>0.83905415713196</v>
      </c>
      <c r="F471" s="12" t="n">
        <v>1530</v>
      </c>
      <c r="G471" s="12" t="n">
        <v>119</v>
      </c>
      <c r="H471" s="22" t="n">
        <v>7.77777777777778</v>
      </c>
      <c r="I471" s="12" t="n">
        <v>1215</v>
      </c>
      <c r="J471" s="12" t="n">
        <v>89</v>
      </c>
      <c r="K471" s="23" t="n">
        <v>7.32510288065844</v>
      </c>
    </row>
    <row r="472" customFormat="false" ht="11.25" hidden="false" customHeight="false" outlineLevel="0" collapsed="false">
      <c r="A472" s="10"/>
      <c r="B472" s="11" t="s">
        <v>443</v>
      </c>
      <c r="C472" s="12" t="n">
        <v>2881</v>
      </c>
      <c r="D472" s="12" t="n">
        <v>46</v>
      </c>
      <c r="E472" s="22" t="n">
        <v>1.59666782367234</v>
      </c>
      <c r="F472" s="12" t="n">
        <v>2510</v>
      </c>
      <c r="G472" s="12" t="n">
        <v>368</v>
      </c>
      <c r="H472" s="22" t="n">
        <v>14.6613545816733</v>
      </c>
      <c r="I472" s="12" t="n">
        <v>1979</v>
      </c>
      <c r="J472" s="12" t="n">
        <v>263</v>
      </c>
      <c r="K472" s="23" t="n">
        <v>13.2895401718039</v>
      </c>
    </row>
    <row r="473" customFormat="false" ht="11.25" hidden="false" customHeight="false" outlineLevel="0" collapsed="false">
      <c r="A473" s="10"/>
      <c r="B473" s="11" t="s">
        <v>444</v>
      </c>
      <c r="C473" s="12" t="n">
        <v>1564</v>
      </c>
      <c r="D473" s="12" t="n">
        <v>8</v>
      </c>
      <c r="E473" s="22" t="n">
        <v>0.51150895140665</v>
      </c>
      <c r="F473" s="12" t="n">
        <v>1498</v>
      </c>
      <c r="G473" s="12" t="n">
        <v>146</v>
      </c>
      <c r="H473" s="22" t="n">
        <v>9.74632843791722</v>
      </c>
      <c r="I473" s="12" t="n">
        <v>1288</v>
      </c>
      <c r="J473" s="12" t="n">
        <v>169</v>
      </c>
      <c r="K473" s="23" t="n">
        <v>13.1211180124224</v>
      </c>
    </row>
    <row r="474" customFormat="false" ht="11.25" hidden="false" customHeight="false" outlineLevel="0" collapsed="false">
      <c r="A474" s="10"/>
      <c r="B474" s="11" t="s">
        <v>445</v>
      </c>
      <c r="C474" s="12" t="n">
        <v>447</v>
      </c>
      <c r="D474" s="12" t="n">
        <v>2</v>
      </c>
      <c r="E474" s="22" t="n">
        <v>0.447427293064877</v>
      </c>
      <c r="F474" s="12" t="n">
        <v>370</v>
      </c>
      <c r="G474" s="12" t="n">
        <v>68</v>
      </c>
      <c r="H474" s="22" t="n">
        <v>18.3783783783784</v>
      </c>
      <c r="I474" s="12" t="n">
        <v>285</v>
      </c>
      <c r="J474" s="12" t="n">
        <v>62</v>
      </c>
      <c r="K474" s="23" t="n">
        <v>21.7543859649123</v>
      </c>
    </row>
    <row r="475" customFormat="false" ht="11.25" hidden="false" customHeight="false" outlineLevel="0" collapsed="false">
      <c r="A475" s="10"/>
      <c r="B475" s="11" t="s">
        <v>446</v>
      </c>
      <c r="C475" s="12" t="n">
        <v>3305</v>
      </c>
      <c r="D475" s="12" t="n">
        <v>27</v>
      </c>
      <c r="E475" s="22" t="n">
        <v>0.816944024205749</v>
      </c>
      <c r="F475" s="12" t="n">
        <v>3263</v>
      </c>
      <c r="G475" s="12" t="n">
        <v>385</v>
      </c>
      <c r="H475" s="22" t="n">
        <v>11.7989580140975</v>
      </c>
      <c r="I475" s="12" t="n">
        <v>2628</v>
      </c>
      <c r="J475" s="12" t="n">
        <v>299</v>
      </c>
      <c r="K475" s="23" t="n">
        <v>11.3774733637747</v>
      </c>
    </row>
    <row r="476" customFormat="false" ht="11.25" hidden="false" customHeight="false" outlineLevel="0" collapsed="false">
      <c r="A476" s="10"/>
      <c r="B476" s="11" t="s">
        <v>447</v>
      </c>
      <c r="C476" s="12" t="n">
        <v>3484</v>
      </c>
      <c r="D476" s="12" t="n">
        <v>20</v>
      </c>
      <c r="E476" s="22" t="n">
        <v>0.574052812858783</v>
      </c>
      <c r="F476" s="12" t="n">
        <v>3362</v>
      </c>
      <c r="G476" s="12" t="n">
        <v>433</v>
      </c>
      <c r="H476" s="22" t="n">
        <v>12.879238548483</v>
      </c>
      <c r="I476" s="12" t="n">
        <v>2428</v>
      </c>
      <c r="J476" s="12" t="n">
        <v>332</v>
      </c>
      <c r="K476" s="23" t="n">
        <v>13.673805601318</v>
      </c>
    </row>
    <row r="477" customFormat="false" ht="11.25" hidden="false" customHeight="false" outlineLevel="0" collapsed="false">
      <c r="A477" s="10"/>
      <c r="B477" s="11" t="s">
        <v>448</v>
      </c>
      <c r="C477" s="12" t="n">
        <v>1123</v>
      </c>
      <c r="D477" s="12" t="n">
        <v>9</v>
      </c>
      <c r="E477" s="22" t="n">
        <v>0.801424755120214</v>
      </c>
      <c r="F477" s="12" t="n">
        <v>1208</v>
      </c>
      <c r="G477" s="12" t="n">
        <v>138</v>
      </c>
      <c r="H477" s="22" t="n">
        <v>11.4238410596027</v>
      </c>
      <c r="I477" s="12" t="n">
        <v>867</v>
      </c>
      <c r="J477" s="12" t="n">
        <v>133</v>
      </c>
      <c r="K477" s="23" t="n">
        <v>15.3402537485582</v>
      </c>
    </row>
    <row r="478" customFormat="false" ht="11.25" hidden="false" customHeight="false" outlineLevel="0" collapsed="false">
      <c r="A478" s="10"/>
      <c r="B478" s="11" t="s">
        <v>431</v>
      </c>
      <c r="C478" s="12" t="n">
        <v>9301</v>
      </c>
      <c r="D478" s="12" t="n">
        <v>37</v>
      </c>
      <c r="E478" s="22" t="n">
        <v>0.397806687452962</v>
      </c>
      <c r="F478" s="12" t="n">
        <v>9898</v>
      </c>
      <c r="G478" s="12" t="n">
        <v>993</v>
      </c>
      <c r="H478" s="22" t="n">
        <v>10.0323297635886</v>
      </c>
      <c r="I478" s="12" t="n">
        <v>8360</v>
      </c>
      <c r="J478" s="12" t="n">
        <v>940</v>
      </c>
      <c r="K478" s="23" t="n">
        <v>11.244019138756</v>
      </c>
    </row>
    <row r="479" customFormat="false" ht="11.25" hidden="false" customHeight="false" outlineLevel="0" collapsed="false">
      <c r="A479" s="10"/>
      <c r="B479" s="11" t="s">
        <v>449</v>
      </c>
      <c r="C479" s="12" t="n">
        <v>1776</v>
      </c>
      <c r="D479" s="12" t="n">
        <v>35</v>
      </c>
      <c r="E479" s="22" t="n">
        <v>1.97072072072072</v>
      </c>
      <c r="F479" s="12" t="n">
        <v>1608</v>
      </c>
      <c r="G479" s="12" t="n">
        <v>172</v>
      </c>
      <c r="H479" s="22" t="n">
        <v>10.6965174129353</v>
      </c>
      <c r="I479" s="12" t="n">
        <v>1249</v>
      </c>
      <c r="J479" s="12" t="n">
        <v>107</v>
      </c>
      <c r="K479" s="23" t="n">
        <v>8.56685348278623</v>
      </c>
    </row>
    <row r="480" customFormat="false" ht="11.25" hidden="false" customHeight="false" outlineLevel="0" collapsed="false">
      <c r="A480" s="10"/>
      <c r="B480" s="11" t="s">
        <v>108</v>
      </c>
      <c r="C480" s="12" t="n">
        <v>667</v>
      </c>
      <c r="D480" s="12" t="n">
        <v>9</v>
      </c>
      <c r="E480" s="22" t="n">
        <v>1.34932533733133</v>
      </c>
      <c r="F480" s="12" t="n">
        <v>564</v>
      </c>
      <c r="G480" s="12" t="n">
        <v>94</v>
      </c>
      <c r="H480" s="22" t="n">
        <v>16.6666666666667</v>
      </c>
      <c r="I480" s="12" t="n">
        <v>337</v>
      </c>
      <c r="J480" s="12" t="n">
        <v>29</v>
      </c>
      <c r="K480" s="23" t="n">
        <v>8.6053412462908</v>
      </c>
    </row>
    <row r="481" customFormat="false" ht="11.25" hidden="false" customHeight="false" outlineLevel="0" collapsed="false">
      <c r="A481" s="10"/>
      <c r="B481" s="11" t="s">
        <v>450</v>
      </c>
      <c r="C481" s="12" t="n">
        <v>19286</v>
      </c>
      <c r="D481" s="12" t="n">
        <v>86</v>
      </c>
      <c r="E481" s="22" t="n">
        <v>0.445919319713782</v>
      </c>
      <c r="F481" s="12" t="n">
        <v>21882</v>
      </c>
      <c r="G481" s="12" t="n">
        <v>2284</v>
      </c>
      <c r="H481" s="22" t="n">
        <v>10.4378027602596</v>
      </c>
      <c r="I481" s="12" t="n">
        <v>17031</v>
      </c>
      <c r="J481" s="12" t="n">
        <v>1932</v>
      </c>
      <c r="K481" s="23" t="n">
        <v>11.34401972873</v>
      </c>
    </row>
    <row r="482" customFormat="false" ht="11.25" hidden="false" customHeight="false" outlineLevel="0" collapsed="false">
      <c r="A482" s="10"/>
      <c r="B482" s="11" t="s">
        <v>451</v>
      </c>
      <c r="C482" s="12" t="n">
        <v>1364</v>
      </c>
      <c r="D482" s="12" t="n">
        <v>15</v>
      </c>
      <c r="E482" s="22" t="n">
        <v>1.09970674486804</v>
      </c>
      <c r="F482" s="12" t="n">
        <v>1191</v>
      </c>
      <c r="G482" s="12" t="n">
        <v>110</v>
      </c>
      <c r="H482" s="22" t="n">
        <v>9.23593618807725</v>
      </c>
      <c r="I482" s="12" t="n">
        <v>888</v>
      </c>
      <c r="J482" s="12" t="n">
        <v>84</v>
      </c>
      <c r="K482" s="23" t="n">
        <v>9.45945945945946</v>
      </c>
    </row>
    <row r="483" customFormat="false" ht="11.25" hidden="false" customHeight="false" outlineLevel="0" collapsed="false">
      <c r="A483" s="10"/>
      <c r="B483" s="11" t="s">
        <v>243</v>
      </c>
      <c r="C483" s="12" t="n">
        <v>651</v>
      </c>
      <c r="D483" s="12" t="n">
        <v>8</v>
      </c>
      <c r="E483" s="22" t="n">
        <v>1.22887864823349</v>
      </c>
      <c r="F483" s="12" t="n">
        <v>519</v>
      </c>
      <c r="G483" s="12" t="n">
        <v>63</v>
      </c>
      <c r="H483" s="22" t="n">
        <v>12.1387283236994</v>
      </c>
      <c r="I483" s="12" t="n">
        <v>376</v>
      </c>
      <c r="J483" s="12" t="n">
        <v>41</v>
      </c>
      <c r="K483" s="23" t="n">
        <v>10.9042553191489</v>
      </c>
    </row>
    <row r="484" customFormat="false" ht="11.25" hidden="false" customHeight="false" outlineLevel="0" collapsed="false">
      <c r="A484" s="10"/>
      <c r="B484" s="11" t="s">
        <v>452</v>
      </c>
      <c r="C484" s="12" t="n">
        <v>1305</v>
      </c>
      <c r="D484" s="12" t="n">
        <v>16</v>
      </c>
      <c r="E484" s="22" t="n">
        <v>1.22605363984674</v>
      </c>
      <c r="F484" s="12" t="n">
        <v>1311</v>
      </c>
      <c r="G484" s="12" t="n">
        <v>143</v>
      </c>
      <c r="H484" s="22" t="n">
        <v>10.9077040427155</v>
      </c>
      <c r="I484" s="12" t="n">
        <v>1123</v>
      </c>
      <c r="J484" s="12" t="n">
        <v>164</v>
      </c>
      <c r="K484" s="23" t="n">
        <v>14.6037399821906</v>
      </c>
    </row>
    <row r="485" customFormat="false" ht="11.25" hidden="false" customHeight="false" outlineLevel="0" collapsed="false">
      <c r="A485" s="10"/>
      <c r="B485" s="11" t="s">
        <v>244</v>
      </c>
      <c r="C485" s="12" t="n">
        <v>827</v>
      </c>
      <c r="D485" s="12" t="n">
        <v>6</v>
      </c>
      <c r="E485" s="22" t="n">
        <v>0.725513905683192</v>
      </c>
      <c r="F485" s="12" t="n">
        <v>758</v>
      </c>
      <c r="G485" s="12" t="n">
        <v>105</v>
      </c>
      <c r="H485" s="22" t="n">
        <v>13.8522427440633</v>
      </c>
      <c r="I485" s="12" t="n">
        <v>616</v>
      </c>
      <c r="J485" s="12" t="n">
        <v>80</v>
      </c>
      <c r="K485" s="23" t="n">
        <v>12.987012987013</v>
      </c>
    </row>
    <row r="486" customFormat="false" ht="11.25" hidden="false" customHeight="false" outlineLevel="0" collapsed="false">
      <c r="A486" s="10"/>
      <c r="B486" s="11" t="s">
        <v>208</v>
      </c>
      <c r="C486" s="12" t="n">
        <v>2625</v>
      </c>
      <c r="D486" s="12" t="n">
        <v>11</v>
      </c>
      <c r="E486" s="22" t="n">
        <v>0.419047619047619</v>
      </c>
      <c r="F486" s="12" t="n">
        <v>3259</v>
      </c>
      <c r="G486" s="12" t="n">
        <v>600</v>
      </c>
      <c r="H486" s="22" t="n">
        <v>18.4105553850875</v>
      </c>
      <c r="I486" s="12" t="n">
        <v>2298</v>
      </c>
      <c r="J486" s="12" t="n">
        <v>376</v>
      </c>
      <c r="K486" s="23" t="n">
        <v>16.3620539599652</v>
      </c>
    </row>
    <row r="487" customFormat="false" ht="11.25" hidden="false" customHeight="false" outlineLevel="0" collapsed="false">
      <c r="A487" s="10"/>
      <c r="B487" s="11" t="s">
        <v>266</v>
      </c>
      <c r="C487" s="12" t="n">
        <v>1017</v>
      </c>
      <c r="D487" s="12" t="n">
        <v>12</v>
      </c>
      <c r="E487" s="22" t="n">
        <v>1.17994100294985</v>
      </c>
      <c r="F487" s="12" t="n">
        <v>972</v>
      </c>
      <c r="G487" s="12" t="n">
        <v>91</v>
      </c>
      <c r="H487" s="22" t="n">
        <v>9.36213991769547</v>
      </c>
      <c r="I487" s="12" t="n">
        <v>768</v>
      </c>
      <c r="J487" s="12" t="n">
        <v>84</v>
      </c>
      <c r="K487" s="23" t="n">
        <v>10.9375</v>
      </c>
    </row>
    <row r="488" customFormat="false" ht="11.25" hidden="false" customHeight="false" outlineLevel="0" collapsed="false">
      <c r="A488" s="15"/>
      <c r="B488" s="16" t="s">
        <v>453</v>
      </c>
      <c r="C488" s="17" t="n">
        <v>1222</v>
      </c>
      <c r="D488" s="17" t="n">
        <v>24</v>
      </c>
      <c r="E488" s="24" t="n">
        <v>1.96399345335516</v>
      </c>
      <c r="F488" s="17" t="n">
        <v>957</v>
      </c>
      <c r="G488" s="17" t="n">
        <v>166</v>
      </c>
      <c r="H488" s="24" t="n">
        <v>17.3458725182863</v>
      </c>
      <c r="I488" s="17" t="n">
        <v>760</v>
      </c>
      <c r="J488" s="17" t="n">
        <v>117</v>
      </c>
      <c r="K488" s="25" t="n">
        <v>15.3947368421053</v>
      </c>
    </row>
    <row r="489" customFormat="false" ht="11.25" hidden="false" customHeight="false" outlineLevel="0" collapsed="false">
      <c r="A489" s="5" t="s">
        <v>454</v>
      </c>
      <c r="B489" s="6" t="s">
        <v>455</v>
      </c>
      <c r="C489" s="7" t="n">
        <v>72</v>
      </c>
      <c r="D489" s="7" t="n">
        <v>0</v>
      </c>
      <c r="E489" s="20" t="n">
        <v>0</v>
      </c>
      <c r="F489" s="7" t="n">
        <v>83</v>
      </c>
      <c r="G489" s="7" t="n">
        <v>16</v>
      </c>
      <c r="H489" s="20" t="n">
        <v>19.2771084337349</v>
      </c>
      <c r="I489" s="7" t="n">
        <v>63</v>
      </c>
      <c r="J489" s="7" t="n">
        <v>14</v>
      </c>
      <c r="K489" s="21" t="n">
        <v>22.2222222222222</v>
      </c>
    </row>
    <row r="490" customFormat="false" ht="11.25" hidden="false" customHeight="false" outlineLevel="0" collapsed="false">
      <c r="A490" s="10"/>
      <c r="B490" s="11" t="s">
        <v>456</v>
      </c>
      <c r="C490" s="12" t="n">
        <v>307</v>
      </c>
      <c r="D490" s="12" t="n">
        <v>2</v>
      </c>
      <c r="E490" s="22" t="n">
        <v>0.651465798045603</v>
      </c>
      <c r="F490" s="12" t="n">
        <v>133</v>
      </c>
      <c r="G490" s="12" t="n">
        <v>17</v>
      </c>
      <c r="H490" s="22" t="n">
        <v>12.781954887218</v>
      </c>
      <c r="I490" s="12" t="n">
        <v>143</v>
      </c>
      <c r="J490" s="12" t="n">
        <v>10</v>
      </c>
      <c r="K490" s="23" t="n">
        <v>6.99300699300699</v>
      </c>
    </row>
    <row r="491" customFormat="false" ht="11.25" hidden="false" customHeight="false" outlineLevel="0" collapsed="false">
      <c r="A491" s="10"/>
      <c r="B491" s="11" t="s">
        <v>457</v>
      </c>
      <c r="C491" s="12" t="n">
        <v>202</v>
      </c>
      <c r="D491" s="12" t="n">
        <v>1</v>
      </c>
      <c r="E491" s="22" t="n">
        <v>0.495049504950495</v>
      </c>
      <c r="F491" s="12" t="n">
        <v>134</v>
      </c>
      <c r="G491" s="12" t="n">
        <v>2</v>
      </c>
      <c r="H491" s="22" t="n">
        <v>1.49253731343284</v>
      </c>
      <c r="I491" s="12" t="n">
        <v>83</v>
      </c>
      <c r="J491" s="12" t="n">
        <v>2</v>
      </c>
      <c r="K491" s="23" t="n">
        <v>2.40963855421687</v>
      </c>
    </row>
    <row r="492" customFormat="false" ht="11.25" hidden="false" customHeight="false" outlineLevel="0" collapsed="false">
      <c r="A492" s="10"/>
      <c r="B492" s="11" t="s">
        <v>24</v>
      </c>
      <c r="C492" s="12" t="n">
        <v>406</v>
      </c>
      <c r="D492" s="12" t="n">
        <v>3</v>
      </c>
      <c r="E492" s="22" t="n">
        <v>0.738916256157636</v>
      </c>
      <c r="F492" s="12" t="n">
        <v>214</v>
      </c>
      <c r="G492" s="12" t="n">
        <v>30</v>
      </c>
      <c r="H492" s="22" t="n">
        <v>14.018691588785</v>
      </c>
      <c r="I492" s="12" t="n">
        <v>158</v>
      </c>
      <c r="J492" s="12" t="n">
        <v>40</v>
      </c>
      <c r="K492" s="23" t="n">
        <v>25.3164556962025</v>
      </c>
    </row>
    <row r="493" customFormat="false" ht="11.25" hidden="false" customHeight="false" outlineLevel="0" collapsed="false">
      <c r="A493" s="10"/>
      <c r="B493" s="11" t="s">
        <v>458</v>
      </c>
      <c r="C493" s="12" t="n">
        <v>2274</v>
      </c>
      <c r="D493" s="12" t="n">
        <v>20</v>
      </c>
      <c r="E493" s="22" t="n">
        <v>0.879507475813544</v>
      </c>
      <c r="F493" s="12" t="n">
        <v>1856</v>
      </c>
      <c r="G493" s="12" t="n">
        <v>169</v>
      </c>
      <c r="H493" s="22" t="n">
        <v>9.10560344827586</v>
      </c>
      <c r="I493" s="12" t="n">
        <v>1495</v>
      </c>
      <c r="J493" s="12" t="n">
        <v>201</v>
      </c>
      <c r="K493" s="23" t="n">
        <v>13.4448160535117</v>
      </c>
    </row>
    <row r="494" customFormat="false" ht="11.25" hidden="false" customHeight="false" outlineLevel="0" collapsed="false">
      <c r="A494" s="10"/>
      <c r="B494" s="11" t="s">
        <v>428</v>
      </c>
      <c r="C494" s="12" t="n">
        <v>134</v>
      </c>
      <c r="D494" s="12" t="n">
        <v>0</v>
      </c>
      <c r="E494" s="22" t="n">
        <v>0</v>
      </c>
      <c r="F494" s="12" t="n">
        <v>103</v>
      </c>
      <c r="G494" s="12" t="n">
        <v>13</v>
      </c>
      <c r="H494" s="22" t="n">
        <v>12.621359223301</v>
      </c>
      <c r="I494" s="12" t="n">
        <v>77</v>
      </c>
      <c r="J494" s="12" t="n">
        <v>7</v>
      </c>
      <c r="K494" s="23" t="n">
        <v>9.09090909090909</v>
      </c>
    </row>
    <row r="495" customFormat="false" ht="11.25" hidden="false" customHeight="false" outlineLevel="0" collapsed="false">
      <c r="A495" s="10"/>
      <c r="B495" s="11" t="s">
        <v>182</v>
      </c>
      <c r="C495" s="12" t="n">
        <v>4211</v>
      </c>
      <c r="D495" s="12" t="n">
        <v>30</v>
      </c>
      <c r="E495" s="22" t="n">
        <v>0.712419852766564</v>
      </c>
      <c r="F495" s="12" t="n">
        <v>4915</v>
      </c>
      <c r="G495" s="12" t="n">
        <v>502</v>
      </c>
      <c r="H495" s="22" t="n">
        <v>10.2136317395727</v>
      </c>
      <c r="I495" s="12" t="n">
        <v>4272</v>
      </c>
      <c r="J495" s="12" t="n">
        <v>604</v>
      </c>
      <c r="K495" s="23" t="n">
        <v>14.1385767790262</v>
      </c>
    </row>
    <row r="496" customFormat="false" ht="11.25" hidden="false" customHeight="false" outlineLevel="0" collapsed="false">
      <c r="A496" s="10"/>
      <c r="B496" s="11" t="s">
        <v>459</v>
      </c>
      <c r="C496" s="12" t="n">
        <v>677</v>
      </c>
      <c r="D496" s="12" t="n">
        <v>14</v>
      </c>
      <c r="E496" s="22" t="n">
        <v>2.06794682422452</v>
      </c>
      <c r="F496" s="12" t="n">
        <v>1040</v>
      </c>
      <c r="G496" s="12" t="n">
        <v>103</v>
      </c>
      <c r="H496" s="22" t="n">
        <v>9.90384615384615</v>
      </c>
      <c r="I496" s="12" t="n">
        <v>702</v>
      </c>
      <c r="J496" s="12" t="n">
        <v>101</v>
      </c>
      <c r="K496" s="23" t="n">
        <v>14.3874643874644</v>
      </c>
    </row>
    <row r="497" customFormat="false" ht="11.25" hidden="false" customHeight="false" outlineLevel="0" collapsed="false">
      <c r="A497" s="10"/>
      <c r="B497" s="11" t="s">
        <v>460</v>
      </c>
      <c r="C497" s="12" t="n">
        <v>559</v>
      </c>
      <c r="D497" s="12" t="n">
        <v>13</v>
      </c>
      <c r="E497" s="22" t="n">
        <v>2.32558139534884</v>
      </c>
      <c r="F497" s="12" t="n">
        <v>320</v>
      </c>
      <c r="G497" s="12" t="n">
        <v>16</v>
      </c>
      <c r="H497" s="22" t="n">
        <v>5</v>
      </c>
      <c r="I497" s="12" t="n">
        <v>238</v>
      </c>
      <c r="J497" s="12" t="n">
        <v>10</v>
      </c>
      <c r="K497" s="23" t="n">
        <v>4.20168067226891</v>
      </c>
    </row>
    <row r="498" customFormat="false" ht="11.25" hidden="false" customHeight="false" outlineLevel="0" collapsed="false">
      <c r="A498" s="10"/>
      <c r="B498" s="11" t="s">
        <v>461</v>
      </c>
      <c r="C498" s="12" t="n">
        <v>379</v>
      </c>
      <c r="D498" s="12" t="n">
        <v>9</v>
      </c>
      <c r="E498" s="22" t="n">
        <v>2.37467018469657</v>
      </c>
      <c r="F498" s="12" t="n">
        <v>116</v>
      </c>
      <c r="G498" s="12" t="n">
        <v>5</v>
      </c>
      <c r="H498" s="22" t="n">
        <v>4.31034482758621</v>
      </c>
      <c r="I498" s="12" t="n">
        <v>79</v>
      </c>
      <c r="J498" s="12" t="n">
        <v>7</v>
      </c>
      <c r="K498" s="23" t="n">
        <v>8.86075949367089</v>
      </c>
    </row>
    <row r="499" customFormat="false" ht="11.25" hidden="false" customHeight="false" outlineLevel="0" collapsed="false">
      <c r="A499" s="10"/>
      <c r="B499" s="11" t="s">
        <v>462</v>
      </c>
      <c r="C499" s="12" t="n">
        <v>589</v>
      </c>
      <c r="D499" s="12" t="n">
        <v>10</v>
      </c>
      <c r="E499" s="22" t="n">
        <v>1.69779286926995</v>
      </c>
      <c r="F499" s="12" t="n">
        <v>790</v>
      </c>
      <c r="G499" s="12" t="n">
        <v>36</v>
      </c>
      <c r="H499" s="22" t="n">
        <v>4.55696202531646</v>
      </c>
      <c r="I499" s="12" t="n">
        <v>517</v>
      </c>
      <c r="J499" s="12" t="n">
        <v>35</v>
      </c>
      <c r="K499" s="23" t="n">
        <v>6.76982591876209</v>
      </c>
    </row>
    <row r="500" customFormat="false" ht="11.25" hidden="false" customHeight="false" outlineLevel="0" collapsed="false">
      <c r="A500" s="10"/>
      <c r="B500" s="11" t="s">
        <v>463</v>
      </c>
      <c r="C500" s="12" t="n">
        <v>127</v>
      </c>
      <c r="D500" s="12" t="n">
        <v>1</v>
      </c>
      <c r="E500" s="22" t="n">
        <v>0.78740157480315</v>
      </c>
      <c r="F500" s="12" t="n">
        <v>98</v>
      </c>
      <c r="G500" s="12" t="n">
        <v>12</v>
      </c>
      <c r="H500" s="22" t="n">
        <v>12.2448979591837</v>
      </c>
      <c r="I500" s="12" t="n">
        <v>62</v>
      </c>
      <c r="J500" s="12" t="n">
        <v>5</v>
      </c>
      <c r="K500" s="23" t="n">
        <v>8.06451612903226</v>
      </c>
    </row>
    <row r="501" customFormat="false" ht="11.25" hidden="false" customHeight="false" outlineLevel="0" collapsed="false">
      <c r="A501" s="10"/>
      <c r="B501" s="11" t="s">
        <v>464</v>
      </c>
      <c r="C501" s="12" t="n">
        <v>287</v>
      </c>
      <c r="D501" s="12" t="n">
        <v>9</v>
      </c>
      <c r="E501" s="22" t="n">
        <v>3.13588850174216</v>
      </c>
      <c r="F501" s="12" t="n">
        <v>163</v>
      </c>
      <c r="G501" s="12" t="n">
        <v>29</v>
      </c>
      <c r="H501" s="22" t="n">
        <v>17.7914110429448</v>
      </c>
      <c r="I501" s="12" t="n">
        <v>120</v>
      </c>
      <c r="J501" s="12" t="n">
        <v>21</v>
      </c>
      <c r="K501" s="23" t="n">
        <v>17.5</v>
      </c>
    </row>
    <row r="502" customFormat="false" ht="11.25" hidden="false" customHeight="false" outlineLevel="0" collapsed="false">
      <c r="A502" s="10"/>
      <c r="B502" s="11" t="s">
        <v>465</v>
      </c>
      <c r="C502" s="12" t="n">
        <v>274</v>
      </c>
      <c r="D502" s="12" t="n">
        <v>4</v>
      </c>
      <c r="E502" s="22" t="n">
        <v>1.45985401459854</v>
      </c>
      <c r="F502" s="12" t="n">
        <v>162</v>
      </c>
      <c r="G502" s="12" t="n">
        <v>21</v>
      </c>
      <c r="H502" s="22" t="n">
        <v>12.962962962963</v>
      </c>
      <c r="I502" s="12" t="n">
        <v>129</v>
      </c>
      <c r="J502" s="12" t="n">
        <v>12</v>
      </c>
      <c r="K502" s="23" t="n">
        <v>9.30232558139535</v>
      </c>
    </row>
    <row r="503" customFormat="false" ht="11.25" hidden="false" customHeight="false" outlineLevel="0" collapsed="false">
      <c r="A503" s="10"/>
      <c r="B503" s="11" t="s">
        <v>466</v>
      </c>
      <c r="C503" s="12" t="n">
        <v>319</v>
      </c>
      <c r="D503" s="12" t="n">
        <v>14</v>
      </c>
      <c r="E503" s="22" t="n">
        <v>4.38871473354232</v>
      </c>
      <c r="F503" s="12" t="n">
        <v>152</v>
      </c>
      <c r="G503" s="12" t="n">
        <v>0</v>
      </c>
      <c r="H503" s="22" t="n">
        <v>0</v>
      </c>
      <c r="I503" s="12" t="n">
        <v>165</v>
      </c>
      <c r="J503" s="12" t="n">
        <v>22</v>
      </c>
      <c r="K503" s="23" t="n">
        <v>13.3333333333333</v>
      </c>
    </row>
    <row r="504" customFormat="false" ht="11.25" hidden="false" customHeight="false" outlineLevel="0" collapsed="false">
      <c r="A504" s="10"/>
      <c r="B504" s="11" t="s">
        <v>467</v>
      </c>
      <c r="C504" s="12" t="n">
        <v>17</v>
      </c>
      <c r="D504" s="12" t="n">
        <v>0</v>
      </c>
      <c r="E504" s="22" t="n">
        <v>0</v>
      </c>
      <c r="F504" s="12" t="n">
        <v>0</v>
      </c>
      <c r="G504" s="12" t="n">
        <v>0</v>
      </c>
      <c r="H504" s="22" t="e">
        <f aca="false"/>
        <v>#DIV/0!</v>
      </c>
      <c r="I504" s="12" t="n">
        <v>0</v>
      </c>
      <c r="J504" s="12" t="n">
        <v>0</v>
      </c>
      <c r="K504" s="23" t="e">
        <f aca="false"/>
        <v>#DIV/0!</v>
      </c>
    </row>
    <row r="505" customFormat="false" ht="11.25" hidden="false" customHeight="false" outlineLevel="0" collapsed="false">
      <c r="A505" s="10"/>
      <c r="B505" s="11" t="s">
        <v>104</v>
      </c>
      <c r="C505" s="12" t="n">
        <v>493</v>
      </c>
      <c r="D505" s="12" t="n">
        <v>8</v>
      </c>
      <c r="E505" s="22" t="n">
        <v>1.62271805273834</v>
      </c>
      <c r="F505" s="12" t="n">
        <v>330</v>
      </c>
      <c r="G505" s="12" t="n">
        <v>20</v>
      </c>
      <c r="H505" s="22" t="n">
        <v>6.06060606060606</v>
      </c>
      <c r="I505" s="12" t="n">
        <v>234</v>
      </c>
      <c r="J505" s="12" t="n">
        <v>3</v>
      </c>
      <c r="K505" s="23" t="n">
        <v>1.28205128205128</v>
      </c>
    </row>
    <row r="506" customFormat="false" ht="11.25" hidden="false" customHeight="false" outlineLevel="0" collapsed="false">
      <c r="A506" s="10"/>
      <c r="B506" s="11" t="s">
        <v>468</v>
      </c>
      <c r="C506" s="12" t="n">
        <v>260</v>
      </c>
      <c r="D506" s="12" t="n">
        <v>2</v>
      </c>
      <c r="E506" s="22" t="n">
        <v>0.769230769230769</v>
      </c>
      <c r="F506" s="12" t="n">
        <v>156</v>
      </c>
      <c r="G506" s="12" t="n">
        <v>12</v>
      </c>
      <c r="H506" s="22" t="n">
        <v>7.69230769230769</v>
      </c>
      <c r="I506" s="12" t="n">
        <v>135</v>
      </c>
      <c r="J506" s="12" t="n">
        <v>14</v>
      </c>
      <c r="K506" s="23" t="n">
        <v>10.3703703703704</v>
      </c>
    </row>
    <row r="507" customFormat="false" ht="11.25" hidden="false" customHeight="false" outlineLevel="0" collapsed="false">
      <c r="A507" s="10"/>
      <c r="B507" s="11" t="s">
        <v>112</v>
      </c>
      <c r="C507" s="12" t="n">
        <v>426</v>
      </c>
      <c r="D507" s="12" t="n">
        <v>17</v>
      </c>
      <c r="E507" s="22" t="n">
        <v>3.9906103286385</v>
      </c>
      <c r="F507" s="12" t="n">
        <v>394</v>
      </c>
      <c r="G507" s="12" t="n">
        <v>16</v>
      </c>
      <c r="H507" s="22" t="n">
        <v>4.06091370558376</v>
      </c>
      <c r="I507" s="12" t="n">
        <v>158</v>
      </c>
      <c r="J507" s="12" t="n">
        <v>15</v>
      </c>
      <c r="K507" s="23" t="n">
        <v>9.49367088607595</v>
      </c>
    </row>
    <row r="508" customFormat="false" ht="11.25" hidden="false" customHeight="false" outlineLevel="0" collapsed="false">
      <c r="A508" s="10"/>
      <c r="B508" s="11" t="s">
        <v>469</v>
      </c>
      <c r="C508" s="12" t="n">
        <v>219</v>
      </c>
      <c r="D508" s="12" t="n">
        <v>2</v>
      </c>
      <c r="E508" s="22" t="n">
        <v>0.91324200913242</v>
      </c>
      <c r="F508" s="12" t="n">
        <v>82</v>
      </c>
      <c r="G508" s="12" t="n">
        <v>6</v>
      </c>
      <c r="H508" s="22" t="n">
        <v>7.31707317073171</v>
      </c>
      <c r="I508" s="12" t="n">
        <v>81</v>
      </c>
      <c r="J508" s="12" t="n">
        <v>15</v>
      </c>
      <c r="K508" s="23" t="n">
        <v>18.5185185185185</v>
      </c>
    </row>
    <row r="509" customFormat="false" ht="11.25" hidden="false" customHeight="false" outlineLevel="0" collapsed="false">
      <c r="A509" s="10"/>
      <c r="B509" s="11" t="s">
        <v>470</v>
      </c>
      <c r="C509" s="12" t="n">
        <v>859</v>
      </c>
      <c r="D509" s="12" t="n">
        <v>23</v>
      </c>
      <c r="E509" s="22" t="n">
        <v>2.67753201396973</v>
      </c>
      <c r="F509" s="12" t="n">
        <v>578</v>
      </c>
      <c r="G509" s="12" t="n">
        <v>34</v>
      </c>
      <c r="H509" s="22" t="n">
        <v>5.88235294117647</v>
      </c>
      <c r="I509" s="12" t="n">
        <v>513</v>
      </c>
      <c r="J509" s="12" t="n">
        <v>39</v>
      </c>
      <c r="K509" s="23" t="n">
        <v>7.60233918128655</v>
      </c>
    </row>
    <row r="510" customFormat="false" ht="11.25" hidden="false" customHeight="false" outlineLevel="0" collapsed="false">
      <c r="A510" s="10"/>
      <c r="B510" s="11" t="s">
        <v>123</v>
      </c>
      <c r="C510" s="12" t="n">
        <v>100</v>
      </c>
      <c r="D510" s="12" t="n">
        <v>0</v>
      </c>
      <c r="E510" s="22" t="n">
        <v>0</v>
      </c>
      <c r="F510" s="12" t="n">
        <v>75</v>
      </c>
      <c r="G510" s="12" t="n">
        <v>0</v>
      </c>
      <c r="H510" s="22" t="n">
        <v>0</v>
      </c>
      <c r="I510" s="12" t="n">
        <v>61</v>
      </c>
      <c r="J510" s="12" t="n">
        <v>2</v>
      </c>
      <c r="K510" s="23" t="n">
        <v>3.27868852459016</v>
      </c>
    </row>
    <row r="511" customFormat="false" ht="11.25" hidden="false" customHeight="false" outlineLevel="0" collapsed="false">
      <c r="A511" s="10"/>
      <c r="B511" s="11" t="s">
        <v>471</v>
      </c>
      <c r="C511" s="12" t="n">
        <v>611</v>
      </c>
      <c r="D511" s="12" t="n">
        <v>10</v>
      </c>
      <c r="E511" s="22" t="n">
        <v>1.6366612111293</v>
      </c>
      <c r="F511" s="12" t="n">
        <v>492</v>
      </c>
      <c r="G511" s="12" t="n">
        <v>19</v>
      </c>
      <c r="H511" s="22" t="n">
        <v>3.86178861788618</v>
      </c>
      <c r="I511" s="12" t="n">
        <v>431</v>
      </c>
      <c r="J511" s="12" t="n">
        <v>40</v>
      </c>
      <c r="K511" s="23" t="n">
        <v>9.28074245939675</v>
      </c>
    </row>
    <row r="512" customFormat="false" ht="11.25" hidden="false" customHeight="false" outlineLevel="0" collapsed="false">
      <c r="A512" s="10"/>
      <c r="B512" s="11" t="s">
        <v>472</v>
      </c>
      <c r="C512" s="12" t="n">
        <v>186</v>
      </c>
      <c r="D512" s="12" t="n">
        <v>14</v>
      </c>
      <c r="E512" s="22" t="n">
        <v>7.52688172043011</v>
      </c>
      <c r="F512" s="12" t="n">
        <v>73</v>
      </c>
      <c r="G512" s="12" t="n">
        <v>2</v>
      </c>
      <c r="H512" s="22" t="n">
        <v>2.73972602739726</v>
      </c>
      <c r="I512" s="12" t="n">
        <v>62</v>
      </c>
      <c r="J512" s="12" t="n">
        <v>2</v>
      </c>
      <c r="K512" s="23" t="n">
        <v>3.2258064516129</v>
      </c>
    </row>
    <row r="513" customFormat="false" ht="11.25" hidden="false" customHeight="false" outlineLevel="0" collapsed="false">
      <c r="A513" s="10"/>
      <c r="B513" s="11" t="s">
        <v>266</v>
      </c>
      <c r="C513" s="12" t="n">
        <v>199</v>
      </c>
      <c r="D513" s="12" t="n">
        <v>5</v>
      </c>
      <c r="E513" s="22" t="n">
        <v>2.51256281407035</v>
      </c>
      <c r="F513" s="12" t="n">
        <v>60</v>
      </c>
      <c r="G513" s="12" t="n">
        <v>3</v>
      </c>
      <c r="H513" s="22" t="n">
        <v>5</v>
      </c>
      <c r="I513" s="12" t="n">
        <v>69</v>
      </c>
      <c r="J513" s="12" t="n">
        <v>10</v>
      </c>
      <c r="K513" s="23" t="n">
        <v>14.4927536231884</v>
      </c>
    </row>
    <row r="514" customFormat="false" ht="11.25" hidden="false" customHeight="false" outlineLevel="0" collapsed="false">
      <c r="A514" s="10"/>
      <c r="B514" s="11" t="s">
        <v>224</v>
      </c>
      <c r="C514" s="12" t="n">
        <v>58</v>
      </c>
      <c r="D514" s="12" t="n">
        <v>0</v>
      </c>
      <c r="E514" s="22" t="n">
        <v>0</v>
      </c>
      <c r="F514" s="12" t="n">
        <v>65</v>
      </c>
      <c r="G514" s="12" t="n">
        <v>3</v>
      </c>
      <c r="H514" s="22" t="n">
        <v>4.61538461538462</v>
      </c>
      <c r="I514" s="12" t="n">
        <v>52</v>
      </c>
      <c r="J514" s="12" t="n">
        <v>8</v>
      </c>
      <c r="K514" s="23" t="n">
        <v>15.3846153846154</v>
      </c>
    </row>
    <row r="515" customFormat="false" ht="11.25" hidden="false" customHeight="false" outlineLevel="0" collapsed="false">
      <c r="A515" s="15"/>
      <c r="B515" s="16" t="s">
        <v>473</v>
      </c>
      <c r="C515" s="17" t="n">
        <v>171</v>
      </c>
      <c r="D515" s="17" t="n">
        <v>0</v>
      </c>
      <c r="E515" s="24" t="n">
        <v>0</v>
      </c>
      <c r="F515" s="17" t="n">
        <v>71</v>
      </c>
      <c r="G515" s="17" t="n">
        <v>11</v>
      </c>
      <c r="H515" s="24" t="n">
        <v>15.4929577464789</v>
      </c>
      <c r="I515" s="17" t="n">
        <v>60</v>
      </c>
      <c r="J515" s="17" t="n">
        <v>10</v>
      </c>
      <c r="K515" s="25" t="n">
        <v>16.6666666666667</v>
      </c>
    </row>
    <row r="516" customFormat="false" ht="11.25" hidden="false" customHeight="false" outlineLevel="0" collapsed="false">
      <c r="A516" s="5" t="s">
        <v>474</v>
      </c>
      <c r="B516" s="6" t="s">
        <v>475</v>
      </c>
      <c r="C516" s="7" t="n">
        <v>2</v>
      </c>
      <c r="D516" s="7" t="n">
        <v>0</v>
      </c>
      <c r="E516" s="20" t="n">
        <v>0</v>
      </c>
      <c r="F516" s="7" t="n">
        <v>0</v>
      </c>
      <c r="G516" s="7" t="n">
        <v>0</v>
      </c>
      <c r="H516" s="20" t="e">
        <f aca="false"/>
        <v>#DIV/0!</v>
      </c>
      <c r="I516" s="7" t="n">
        <v>0</v>
      </c>
      <c r="J516" s="7" t="n">
        <v>0</v>
      </c>
      <c r="K516" s="21" t="e">
        <f aca="false"/>
        <v>#DIV/0!</v>
      </c>
    </row>
    <row r="517" customFormat="false" ht="11.25" hidden="false" customHeight="false" outlineLevel="0" collapsed="false">
      <c r="A517" s="10"/>
      <c r="B517" s="11" t="s">
        <v>476</v>
      </c>
      <c r="C517" s="12" t="n">
        <v>1139</v>
      </c>
      <c r="D517" s="12" t="n">
        <v>1</v>
      </c>
      <c r="E517" s="22" t="n">
        <v>0.0877963125548727</v>
      </c>
      <c r="F517" s="12" t="n">
        <v>1293</v>
      </c>
      <c r="G517" s="12" t="n">
        <v>128</v>
      </c>
      <c r="H517" s="22" t="n">
        <v>9.89945862335654</v>
      </c>
      <c r="I517" s="12" t="n">
        <v>1064</v>
      </c>
      <c r="J517" s="12" t="n">
        <v>96</v>
      </c>
      <c r="K517" s="23" t="n">
        <v>9.02255639097744</v>
      </c>
    </row>
    <row r="518" customFormat="false" ht="11.25" hidden="false" customHeight="false" outlineLevel="0" collapsed="false">
      <c r="A518" s="15"/>
      <c r="B518" s="16" t="s">
        <v>477</v>
      </c>
      <c r="C518" s="17" t="n">
        <v>819</v>
      </c>
      <c r="D518" s="17" t="n">
        <v>10</v>
      </c>
      <c r="E518" s="24" t="n">
        <v>1.22100122100122</v>
      </c>
      <c r="F518" s="17" t="n">
        <v>960</v>
      </c>
      <c r="G518" s="17" t="n">
        <v>150</v>
      </c>
      <c r="H518" s="24" t="n">
        <v>15.625</v>
      </c>
      <c r="I518" s="17" t="n">
        <v>790</v>
      </c>
      <c r="J518" s="17" t="n">
        <v>109</v>
      </c>
      <c r="K518" s="25" t="n">
        <v>13.7974683544304</v>
      </c>
    </row>
    <row r="519" customFormat="false" ht="11.25" hidden="false" customHeight="false" outlineLevel="0" collapsed="false">
      <c r="A519" s="10"/>
      <c r="B519" s="11"/>
      <c r="C519" s="12" t="n">
        <f aca="false">SUM(C516:C518)</f>
        <v>1960</v>
      </c>
      <c r="D519" s="12" t="n">
        <f aca="false">SUM(D516:D518)</f>
        <v>11</v>
      </c>
      <c r="E519" s="22"/>
      <c r="F519" s="12" t="n">
        <f aca="false">SUM(F516:F518)</f>
        <v>2253</v>
      </c>
      <c r="G519" s="12" t="n">
        <f aca="false">SUM(G516:G518)</f>
        <v>278</v>
      </c>
      <c r="H519" s="22"/>
      <c r="I519" s="12" t="n">
        <f aca="false">SUM(I516:I518)</f>
        <v>1854</v>
      </c>
      <c r="J519" s="12"/>
      <c r="K519" s="23"/>
    </row>
    <row r="520" customFormat="false" ht="11.25" hidden="false" customHeight="false" outlineLevel="0" collapsed="false">
      <c r="A520" s="5" t="s">
        <v>478</v>
      </c>
      <c r="B520" s="6" t="s">
        <v>479</v>
      </c>
      <c r="C520" s="7" t="n">
        <v>672</v>
      </c>
      <c r="D520" s="7" t="n">
        <v>9</v>
      </c>
      <c r="E520" s="20" t="n">
        <v>1.33928571428571</v>
      </c>
      <c r="F520" s="7" t="n">
        <v>239</v>
      </c>
      <c r="G520" s="7" t="n">
        <v>26</v>
      </c>
      <c r="H520" s="20" t="n">
        <v>10.8786610878661</v>
      </c>
      <c r="I520" s="7" t="n">
        <v>171</v>
      </c>
      <c r="J520" s="7" t="n">
        <v>16</v>
      </c>
      <c r="K520" s="21" t="n">
        <v>9.35672514619883</v>
      </c>
    </row>
    <row r="521" customFormat="false" ht="11.25" hidden="false" customHeight="false" outlineLevel="0" collapsed="false">
      <c r="A521" s="10"/>
      <c r="B521" s="11" t="s">
        <v>480</v>
      </c>
      <c r="C521" s="12" t="n">
        <v>1381</v>
      </c>
      <c r="D521" s="12" t="n">
        <v>4</v>
      </c>
      <c r="E521" s="22" t="n">
        <v>0.289645184648805</v>
      </c>
      <c r="F521" s="12" t="n">
        <v>1121</v>
      </c>
      <c r="G521" s="12" t="n">
        <v>94</v>
      </c>
      <c r="H521" s="22" t="n">
        <v>8.38537020517395</v>
      </c>
      <c r="I521" s="12" t="n">
        <v>910</v>
      </c>
      <c r="J521" s="12" t="n">
        <v>150</v>
      </c>
      <c r="K521" s="23" t="n">
        <v>16.4835164835165</v>
      </c>
    </row>
    <row r="522" customFormat="false" ht="11.25" hidden="false" customHeight="false" outlineLevel="0" collapsed="false">
      <c r="A522" s="10"/>
      <c r="B522" s="11" t="s">
        <v>481</v>
      </c>
      <c r="C522" s="12" t="n">
        <v>2672</v>
      </c>
      <c r="D522" s="12" t="n">
        <v>73</v>
      </c>
      <c r="E522" s="22" t="n">
        <v>2.73203592814371</v>
      </c>
      <c r="F522" s="12" t="n">
        <v>1974</v>
      </c>
      <c r="G522" s="12" t="n">
        <v>130</v>
      </c>
      <c r="H522" s="22" t="n">
        <v>6.58561296859169</v>
      </c>
      <c r="I522" s="12" t="n">
        <v>1348</v>
      </c>
      <c r="J522" s="12" t="n">
        <v>164</v>
      </c>
      <c r="K522" s="23" t="n">
        <v>12.1661721068249</v>
      </c>
    </row>
    <row r="523" customFormat="false" ht="11.25" hidden="false" customHeight="false" outlineLevel="0" collapsed="false">
      <c r="A523" s="10"/>
      <c r="B523" s="11" t="s">
        <v>482</v>
      </c>
      <c r="C523" s="12" t="n">
        <v>781</v>
      </c>
      <c r="D523" s="12" t="n">
        <v>5</v>
      </c>
      <c r="E523" s="22" t="n">
        <v>0.640204865556978</v>
      </c>
      <c r="F523" s="12" t="n">
        <v>386</v>
      </c>
      <c r="G523" s="12" t="n">
        <v>41</v>
      </c>
      <c r="H523" s="22" t="n">
        <v>10.6217616580311</v>
      </c>
      <c r="I523" s="12" t="n">
        <v>335</v>
      </c>
      <c r="J523" s="12" t="n">
        <v>43</v>
      </c>
      <c r="K523" s="23" t="n">
        <v>12.8358208955224</v>
      </c>
    </row>
    <row r="524" customFormat="false" ht="11.25" hidden="false" customHeight="false" outlineLevel="0" collapsed="false">
      <c r="A524" s="10"/>
      <c r="B524" s="11" t="s">
        <v>483</v>
      </c>
      <c r="C524" s="12" t="n">
        <v>318</v>
      </c>
      <c r="D524" s="12" t="n">
        <v>14</v>
      </c>
      <c r="E524" s="22" t="n">
        <v>4.40251572327044</v>
      </c>
      <c r="F524" s="12" t="n">
        <v>141</v>
      </c>
      <c r="G524" s="12" t="n">
        <v>2</v>
      </c>
      <c r="H524" s="22" t="n">
        <v>1.41843971631206</v>
      </c>
      <c r="I524" s="12" t="n">
        <v>127</v>
      </c>
      <c r="J524" s="12" t="n">
        <v>5</v>
      </c>
      <c r="K524" s="23" t="n">
        <v>3.93700787401575</v>
      </c>
    </row>
    <row r="525" customFormat="false" ht="11.25" hidden="false" customHeight="false" outlineLevel="0" collapsed="false">
      <c r="A525" s="10"/>
      <c r="B525" s="11" t="s">
        <v>484</v>
      </c>
      <c r="C525" s="12" t="n">
        <v>584</v>
      </c>
      <c r="D525" s="12" t="n">
        <v>3</v>
      </c>
      <c r="E525" s="22" t="n">
        <v>0.513698630136986</v>
      </c>
      <c r="F525" s="12" t="n">
        <v>585</v>
      </c>
      <c r="G525" s="12" t="n">
        <v>42</v>
      </c>
      <c r="H525" s="22" t="n">
        <v>7.17948717948718</v>
      </c>
      <c r="I525" s="12" t="n">
        <v>455</v>
      </c>
      <c r="J525" s="12" t="n">
        <v>59</v>
      </c>
      <c r="K525" s="23" t="n">
        <v>12.967032967033</v>
      </c>
    </row>
    <row r="526" customFormat="false" ht="11.25" hidden="false" customHeight="false" outlineLevel="0" collapsed="false">
      <c r="A526" s="10"/>
      <c r="B526" s="11" t="s">
        <v>485</v>
      </c>
      <c r="C526" s="12" t="n">
        <v>362</v>
      </c>
      <c r="D526" s="12" t="n">
        <v>1</v>
      </c>
      <c r="E526" s="22" t="n">
        <v>0.276243093922652</v>
      </c>
      <c r="F526" s="12" t="n">
        <v>181</v>
      </c>
      <c r="G526" s="12" t="n">
        <v>16</v>
      </c>
      <c r="H526" s="22" t="n">
        <v>8.83977900552486</v>
      </c>
      <c r="I526" s="12" t="n">
        <v>149</v>
      </c>
      <c r="J526" s="12" t="n">
        <v>14</v>
      </c>
      <c r="K526" s="23" t="n">
        <v>9.39597315436242</v>
      </c>
    </row>
    <row r="527" customFormat="false" ht="11.25" hidden="false" customHeight="false" outlineLevel="0" collapsed="false">
      <c r="A527" s="10"/>
      <c r="B527" s="11" t="s">
        <v>486</v>
      </c>
      <c r="C527" s="12" t="n">
        <v>1396</v>
      </c>
      <c r="D527" s="12" t="n">
        <v>18</v>
      </c>
      <c r="E527" s="22" t="n">
        <v>1.28939828080229</v>
      </c>
      <c r="F527" s="12" t="n">
        <v>641</v>
      </c>
      <c r="G527" s="12" t="n">
        <v>80</v>
      </c>
      <c r="H527" s="22" t="n">
        <v>12.4804992199688</v>
      </c>
      <c r="I527" s="12" t="n">
        <v>475</v>
      </c>
      <c r="J527" s="12" t="n">
        <v>59</v>
      </c>
      <c r="K527" s="23" t="n">
        <v>12.4210526315789</v>
      </c>
    </row>
    <row r="528" customFormat="false" ht="11.25" hidden="false" customHeight="false" outlineLevel="0" collapsed="false">
      <c r="A528" s="10"/>
      <c r="B528" s="11" t="s">
        <v>487</v>
      </c>
      <c r="C528" s="12" t="n">
        <v>1063</v>
      </c>
      <c r="D528" s="12" t="n">
        <v>5</v>
      </c>
      <c r="E528" s="22" t="n">
        <v>0.470366886171214</v>
      </c>
      <c r="F528" s="12" t="n">
        <v>626</v>
      </c>
      <c r="G528" s="12" t="n">
        <v>58</v>
      </c>
      <c r="H528" s="22" t="n">
        <v>9.26517571884984</v>
      </c>
      <c r="I528" s="12" t="n">
        <v>501</v>
      </c>
      <c r="J528" s="12" t="n">
        <v>66</v>
      </c>
      <c r="K528" s="23" t="n">
        <v>13.1736526946108</v>
      </c>
    </row>
    <row r="529" customFormat="false" ht="11.25" hidden="false" customHeight="false" outlineLevel="0" collapsed="false">
      <c r="A529" s="10"/>
      <c r="B529" s="11" t="s">
        <v>488</v>
      </c>
      <c r="C529" s="12" t="n">
        <v>1130</v>
      </c>
      <c r="D529" s="12" t="n">
        <v>4</v>
      </c>
      <c r="E529" s="22" t="n">
        <v>0.353982300884956</v>
      </c>
      <c r="F529" s="12" t="n">
        <v>1017</v>
      </c>
      <c r="G529" s="12" t="n">
        <v>56</v>
      </c>
      <c r="H529" s="22" t="n">
        <v>5.50639134709931</v>
      </c>
      <c r="I529" s="12" t="n">
        <v>803</v>
      </c>
      <c r="J529" s="12" t="n">
        <v>79</v>
      </c>
      <c r="K529" s="23" t="n">
        <v>9.83810709838107</v>
      </c>
    </row>
    <row r="530" customFormat="false" ht="11.25" hidden="false" customHeight="false" outlineLevel="0" collapsed="false">
      <c r="A530" s="10"/>
      <c r="B530" s="11" t="s">
        <v>440</v>
      </c>
      <c r="C530" s="12" t="n">
        <v>955</v>
      </c>
      <c r="D530" s="12" t="n">
        <v>2</v>
      </c>
      <c r="E530" s="22" t="n">
        <v>0.209424083769634</v>
      </c>
      <c r="F530" s="12" t="n">
        <v>989</v>
      </c>
      <c r="G530" s="12" t="n">
        <v>101</v>
      </c>
      <c r="H530" s="22" t="n">
        <v>10.2123356926188</v>
      </c>
      <c r="I530" s="12" t="n">
        <v>853</v>
      </c>
      <c r="J530" s="12" t="n">
        <v>121</v>
      </c>
      <c r="K530" s="23" t="n">
        <v>14.1852286049238</v>
      </c>
    </row>
    <row r="531" customFormat="false" ht="11.25" hidden="false" customHeight="false" outlineLevel="0" collapsed="false">
      <c r="A531" s="10"/>
      <c r="B531" s="11" t="s">
        <v>489</v>
      </c>
      <c r="C531" s="12" t="n">
        <v>9468</v>
      </c>
      <c r="D531" s="12" t="n">
        <v>28</v>
      </c>
      <c r="E531" s="22" t="n">
        <v>0.295732995352767</v>
      </c>
      <c r="F531" s="12" t="n">
        <v>9304</v>
      </c>
      <c r="G531" s="12" t="n">
        <v>568</v>
      </c>
      <c r="H531" s="22" t="n">
        <v>6.1049011177988</v>
      </c>
      <c r="I531" s="12" t="n">
        <v>7932</v>
      </c>
      <c r="J531" s="12" t="n">
        <v>666</v>
      </c>
      <c r="K531" s="23" t="n">
        <v>8.3963691376702</v>
      </c>
    </row>
    <row r="532" customFormat="false" ht="11.25" hidden="false" customHeight="false" outlineLevel="0" collapsed="false">
      <c r="A532" s="10"/>
      <c r="B532" s="11" t="s">
        <v>490</v>
      </c>
      <c r="C532" s="12" t="n">
        <v>643</v>
      </c>
      <c r="D532" s="12" t="n">
        <v>11</v>
      </c>
      <c r="E532" s="22" t="n">
        <v>1.71073094867807</v>
      </c>
      <c r="F532" s="12" t="n">
        <v>205</v>
      </c>
      <c r="G532" s="12" t="n">
        <v>23</v>
      </c>
      <c r="H532" s="22" t="n">
        <v>11.219512195122</v>
      </c>
      <c r="I532" s="12" t="n">
        <v>199</v>
      </c>
      <c r="J532" s="12" t="n">
        <v>32</v>
      </c>
      <c r="K532" s="23" t="n">
        <v>16.0804020100503</v>
      </c>
    </row>
    <row r="533" customFormat="false" ht="11.25" hidden="false" customHeight="false" outlineLevel="0" collapsed="false">
      <c r="A533" s="10"/>
      <c r="B533" s="11" t="s">
        <v>491</v>
      </c>
      <c r="C533" s="12" t="n">
        <v>296</v>
      </c>
      <c r="D533" s="12" t="n">
        <v>2</v>
      </c>
      <c r="E533" s="22" t="n">
        <v>0.675675675675676</v>
      </c>
      <c r="F533" s="12" t="n">
        <v>124</v>
      </c>
      <c r="G533" s="12" t="n">
        <v>5</v>
      </c>
      <c r="H533" s="22" t="n">
        <v>4.03225806451613</v>
      </c>
      <c r="I533" s="12" t="n">
        <v>139</v>
      </c>
      <c r="J533" s="12" t="n">
        <v>18</v>
      </c>
      <c r="K533" s="23" t="n">
        <v>12.9496402877698</v>
      </c>
    </row>
    <row r="534" customFormat="false" ht="11.25" hidden="false" customHeight="false" outlineLevel="0" collapsed="false">
      <c r="A534" s="10"/>
      <c r="B534" s="11" t="s">
        <v>492</v>
      </c>
      <c r="C534" s="12" t="n">
        <v>1684</v>
      </c>
      <c r="D534" s="12" t="n">
        <v>5</v>
      </c>
      <c r="E534" s="22" t="n">
        <v>0.296912114014252</v>
      </c>
      <c r="F534" s="12" t="n">
        <v>1152</v>
      </c>
      <c r="G534" s="12" t="n">
        <v>122</v>
      </c>
      <c r="H534" s="22" t="n">
        <v>10.5902777777778</v>
      </c>
      <c r="I534" s="12" t="n">
        <v>925</v>
      </c>
      <c r="J534" s="12" t="n">
        <v>141</v>
      </c>
      <c r="K534" s="23" t="n">
        <v>15.2432432432432</v>
      </c>
    </row>
    <row r="535" customFormat="false" ht="11.25" hidden="false" customHeight="false" outlineLevel="0" collapsed="false">
      <c r="A535" s="10"/>
      <c r="B535" s="11" t="s">
        <v>493</v>
      </c>
      <c r="C535" s="12" t="n">
        <v>336</v>
      </c>
      <c r="D535" s="12" t="n">
        <v>5</v>
      </c>
      <c r="E535" s="22" t="n">
        <v>1.48809523809524</v>
      </c>
      <c r="F535" s="12" t="n">
        <v>141</v>
      </c>
      <c r="G535" s="12" t="n">
        <v>36</v>
      </c>
      <c r="H535" s="22" t="n">
        <v>25.531914893617</v>
      </c>
      <c r="I535" s="12" t="n">
        <v>139</v>
      </c>
      <c r="J535" s="12" t="n">
        <v>23</v>
      </c>
      <c r="K535" s="23" t="n">
        <v>16.5467625899281</v>
      </c>
    </row>
    <row r="536" customFormat="false" ht="11.25" hidden="false" customHeight="false" outlineLevel="0" collapsed="false">
      <c r="A536" s="15"/>
      <c r="B536" s="16" t="s">
        <v>494</v>
      </c>
      <c r="C536" s="17" t="n">
        <v>842</v>
      </c>
      <c r="D536" s="17" t="n">
        <v>6</v>
      </c>
      <c r="E536" s="24" t="n">
        <v>0.712589073634204</v>
      </c>
      <c r="F536" s="17" t="n">
        <v>841</v>
      </c>
      <c r="G536" s="17" t="n">
        <v>42</v>
      </c>
      <c r="H536" s="24" t="n">
        <v>4.99405469678954</v>
      </c>
      <c r="I536" s="17" t="n">
        <v>678</v>
      </c>
      <c r="J536" s="17" t="n">
        <v>40</v>
      </c>
      <c r="K536" s="25" t="n">
        <v>5.899705014749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" width="11.42"/>
    <col collapsed="false" customWidth="true" hidden="false" outlineLevel="0" max="2" min="2" style="2" width="11.56"/>
    <col collapsed="false" customWidth="true" hidden="false" outlineLevel="0" max="4" min="3" style="3" width="6.85"/>
    <col collapsed="false" customWidth="true" hidden="false" outlineLevel="0" max="5" min="5" style="4" width="6.85"/>
    <col collapsed="false" customWidth="true" hidden="false" outlineLevel="0" max="7" min="6" style="3" width="6.85"/>
    <col collapsed="false" customWidth="true" hidden="false" outlineLevel="0" max="8" min="8" style="4" width="6.85"/>
    <col collapsed="false" customWidth="true" hidden="false" outlineLevel="0" max="10" min="9" style="3" width="6.85"/>
    <col collapsed="false" customWidth="true" hidden="false" outlineLevel="0" max="11" min="11" style="4" width="6.41"/>
    <col collapsed="false" customWidth="false" hidden="false" outlineLevel="0" max="257" min="12" style="3" width="11.42"/>
  </cols>
  <sheetData>
    <row r="1" customFormat="false" ht="11.25" hidden="false" customHeight="false" outlineLevel="0" collapsed="false">
      <c r="A1" s="5"/>
      <c r="B1" s="6"/>
      <c r="C1" s="6" t="s">
        <v>5</v>
      </c>
      <c r="D1" s="7"/>
      <c r="E1" s="8"/>
      <c r="F1" s="7"/>
      <c r="G1" s="7"/>
      <c r="H1" s="8"/>
      <c r="I1" s="7"/>
      <c r="J1" s="7"/>
      <c r="K1" s="9"/>
    </row>
    <row r="2" customFormat="false" ht="11.25" hidden="false" customHeight="false" outlineLevel="0" collapsed="false">
      <c r="A2" s="10"/>
      <c r="B2" s="11"/>
      <c r="C2" s="12" t="s">
        <v>9</v>
      </c>
      <c r="D2" s="12"/>
      <c r="E2" s="13" t="s">
        <v>496</v>
      </c>
      <c r="F2" s="12" t="s">
        <v>10</v>
      </c>
      <c r="G2" s="12"/>
      <c r="H2" s="13" t="s">
        <v>496</v>
      </c>
      <c r="I2" s="12" t="s">
        <v>6</v>
      </c>
      <c r="J2" s="12"/>
      <c r="K2" s="14" t="s">
        <v>496</v>
      </c>
    </row>
    <row r="3" customFormat="false" ht="11.25" hidden="false" customHeight="false" outlineLevel="0" collapsed="false">
      <c r="A3" s="15"/>
      <c r="B3" s="16"/>
      <c r="C3" s="17" t="s">
        <v>16</v>
      </c>
      <c r="D3" s="17" t="s">
        <v>17</v>
      </c>
      <c r="E3" s="18"/>
      <c r="F3" s="17" t="s">
        <v>16</v>
      </c>
      <c r="G3" s="17" t="s">
        <v>17</v>
      </c>
      <c r="H3" s="18"/>
      <c r="I3" s="17" t="s">
        <v>16</v>
      </c>
      <c r="J3" s="17" t="s">
        <v>17</v>
      </c>
      <c r="K3" s="19"/>
    </row>
    <row r="4" customFormat="false" ht="11.25" hidden="false" customHeight="false" outlineLevel="0" collapsed="false">
      <c r="A4" s="5" t="s">
        <v>18</v>
      </c>
      <c r="B4" s="6" t="s">
        <v>19</v>
      </c>
      <c r="C4" s="7" t="n">
        <v>394</v>
      </c>
      <c r="D4" s="7" t="n">
        <v>22</v>
      </c>
      <c r="E4" s="20" t="n">
        <v>5.58375634517767</v>
      </c>
      <c r="F4" s="7" t="n">
        <v>363</v>
      </c>
      <c r="G4" s="7" t="n">
        <v>12</v>
      </c>
      <c r="H4" s="20" t="n">
        <v>3.30578512396694</v>
      </c>
      <c r="I4" s="7" t="n">
        <v>335</v>
      </c>
      <c r="J4" s="7" t="n">
        <v>1</v>
      </c>
      <c r="K4" s="21" t="n">
        <v>0.298507462686567</v>
      </c>
    </row>
    <row r="5" customFormat="false" ht="11.25" hidden="false" customHeight="false" outlineLevel="0" collapsed="false">
      <c r="A5" s="10"/>
      <c r="B5" s="11" t="s">
        <v>20</v>
      </c>
      <c r="C5" s="12" t="n">
        <v>200</v>
      </c>
      <c r="D5" s="12" t="n">
        <v>19</v>
      </c>
      <c r="E5" s="22" t="n">
        <v>9.5</v>
      </c>
      <c r="F5" s="12" t="n">
        <v>163</v>
      </c>
      <c r="G5" s="12" t="n">
        <v>0</v>
      </c>
      <c r="H5" s="22" t="n">
        <v>0</v>
      </c>
      <c r="I5" s="12" t="n">
        <v>157</v>
      </c>
      <c r="J5" s="12" t="n">
        <v>0</v>
      </c>
      <c r="K5" s="23" t="n">
        <v>0</v>
      </c>
    </row>
    <row r="6" customFormat="false" ht="11.25" hidden="false" customHeight="false" outlineLevel="0" collapsed="false">
      <c r="A6" s="10"/>
      <c r="B6" s="11" t="s">
        <v>21</v>
      </c>
      <c r="C6" s="12" t="n">
        <v>115</v>
      </c>
      <c r="D6" s="12" t="n">
        <v>13</v>
      </c>
      <c r="E6" s="22" t="n">
        <v>11.304347826087</v>
      </c>
      <c r="F6" s="12" t="n">
        <v>98</v>
      </c>
      <c r="G6" s="12" t="n">
        <v>6</v>
      </c>
      <c r="H6" s="22" t="n">
        <v>6.12244897959184</v>
      </c>
      <c r="I6" s="12" t="n">
        <v>115</v>
      </c>
      <c r="J6" s="12" t="n">
        <v>0</v>
      </c>
      <c r="K6" s="23" t="n">
        <v>0</v>
      </c>
    </row>
    <row r="7" customFormat="false" ht="11.25" hidden="false" customHeight="false" outlineLevel="0" collapsed="false">
      <c r="A7" s="10"/>
      <c r="B7" s="11" t="s">
        <v>22</v>
      </c>
      <c r="C7" s="12" t="n">
        <v>130</v>
      </c>
      <c r="D7" s="12" t="n">
        <v>6</v>
      </c>
      <c r="E7" s="22" t="n">
        <v>4.61538461538462</v>
      </c>
      <c r="F7" s="12" t="n">
        <v>125</v>
      </c>
      <c r="G7" s="12" t="n">
        <v>10</v>
      </c>
      <c r="H7" s="22" t="n">
        <v>8</v>
      </c>
      <c r="I7" s="12" t="n">
        <v>98</v>
      </c>
      <c r="J7" s="12" t="n">
        <v>0</v>
      </c>
      <c r="K7" s="23" t="n">
        <v>0</v>
      </c>
    </row>
    <row r="8" customFormat="false" ht="11.25" hidden="false" customHeight="false" outlineLevel="0" collapsed="false">
      <c r="A8" s="10"/>
      <c r="B8" s="11" t="s">
        <v>23</v>
      </c>
      <c r="C8" s="12" t="n">
        <v>5381</v>
      </c>
      <c r="D8" s="12" t="n">
        <v>448</v>
      </c>
      <c r="E8" s="22" t="n">
        <v>8.3255900390262</v>
      </c>
      <c r="F8" s="12" t="n">
        <v>4172</v>
      </c>
      <c r="G8" s="12" t="n">
        <v>161</v>
      </c>
      <c r="H8" s="22" t="n">
        <v>3.85906040268456</v>
      </c>
      <c r="I8" s="12" t="n">
        <v>3425</v>
      </c>
      <c r="J8" s="12" t="n">
        <v>23</v>
      </c>
      <c r="K8" s="23" t="n">
        <v>0.671532846715328</v>
      </c>
    </row>
    <row r="9" customFormat="false" ht="11.25" hidden="false" customHeight="false" outlineLevel="0" collapsed="false">
      <c r="A9" s="10"/>
      <c r="B9" s="11" t="s">
        <v>24</v>
      </c>
      <c r="C9" s="12" t="n">
        <v>5621</v>
      </c>
      <c r="D9" s="12" t="n">
        <v>587</v>
      </c>
      <c r="E9" s="22" t="n">
        <v>10.4429816758584</v>
      </c>
      <c r="F9" s="12" t="n">
        <v>4831</v>
      </c>
      <c r="G9" s="12" t="n">
        <v>276</v>
      </c>
      <c r="H9" s="22" t="n">
        <v>5.71310287725109</v>
      </c>
      <c r="I9" s="12" t="n">
        <v>4153</v>
      </c>
      <c r="J9" s="12" t="n">
        <v>46</v>
      </c>
      <c r="K9" s="23" t="n">
        <v>1.10763303635926</v>
      </c>
    </row>
    <row r="10" customFormat="false" ht="11.25" hidden="false" customHeight="false" outlineLevel="0" collapsed="false">
      <c r="A10" s="10"/>
      <c r="B10" s="11" t="s">
        <v>25</v>
      </c>
      <c r="C10" s="12" t="n">
        <v>217</v>
      </c>
      <c r="D10" s="12" t="n">
        <v>14</v>
      </c>
      <c r="E10" s="22" t="n">
        <v>6.45161290322581</v>
      </c>
      <c r="F10" s="12" t="n">
        <v>178</v>
      </c>
      <c r="G10" s="12" t="n">
        <v>7</v>
      </c>
      <c r="H10" s="22" t="n">
        <v>3.93258426966292</v>
      </c>
      <c r="I10" s="12" t="n">
        <v>171</v>
      </c>
      <c r="J10" s="12" t="n">
        <v>0</v>
      </c>
      <c r="K10" s="23" t="n">
        <v>0</v>
      </c>
    </row>
    <row r="11" customFormat="false" ht="11.25" hidden="false" customHeight="false" outlineLevel="0" collapsed="false">
      <c r="A11" s="10"/>
      <c r="B11" s="11" t="s">
        <v>26</v>
      </c>
      <c r="C11" s="12" t="n">
        <v>716</v>
      </c>
      <c r="D11" s="12" t="n">
        <v>70</v>
      </c>
      <c r="E11" s="22" t="n">
        <v>9.77653631284916</v>
      </c>
      <c r="F11" s="12" t="n">
        <v>569</v>
      </c>
      <c r="G11" s="12" t="n">
        <v>33</v>
      </c>
      <c r="H11" s="22" t="n">
        <v>5.79964850615114</v>
      </c>
      <c r="I11" s="12" t="n">
        <v>532</v>
      </c>
      <c r="J11" s="12" t="n">
        <v>2</v>
      </c>
      <c r="K11" s="23" t="n">
        <v>0.37593984962406</v>
      </c>
    </row>
    <row r="12" customFormat="false" ht="11.25" hidden="false" customHeight="false" outlineLevel="0" collapsed="false">
      <c r="A12" s="10"/>
      <c r="B12" s="11" t="s">
        <v>27</v>
      </c>
      <c r="C12" s="12" t="n">
        <v>3744</v>
      </c>
      <c r="D12" s="12" t="n">
        <v>319</v>
      </c>
      <c r="E12" s="22" t="n">
        <v>8.52029914529915</v>
      </c>
      <c r="F12" s="12" t="n">
        <v>3303</v>
      </c>
      <c r="G12" s="12" t="n">
        <v>134</v>
      </c>
      <c r="H12" s="22" t="n">
        <v>4.05691795337572</v>
      </c>
      <c r="I12" s="12" t="n">
        <v>2968</v>
      </c>
      <c r="J12" s="12" t="n">
        <v>18</v>
      </c>
      <c r="K12" s="23" t="n">
        <v>0.606469002695418</v>
      </c>
    </row>
    <row r="13" customFormat="false" ht="11.25" hidden="false" customHeight="false" outlineLevel="0" collapsed="false">
      <c r="A13" s="10"/>
      <c r="B13" s="11" t="s">
        <v>28</v>
      </c>
      <c r="C13" s="12" t="n">
        <v>459</v>
      </c>
      <c r="D13" s="12" t="n">
        <v>41</v>
      </c>
      <c r="E13" s="22" t="n">
        <v>8.93246187363834</v>
      </c>
      <c r="F13" s="12" t="n">
        <v>374</v>
      </c>
      <c r="G13" s="12" t="n">
        <v>14</v>
      </c>
      <c r="H13" s="22" t="n">
        <v>3.74331550802139</v>
      </c>
      <c r="I13" s="12" t="n">
        <v>342</v>
      </c>
      <c r="J13" s="12" t="n">
        <v>0</v>
      </c>
      <c r="K13" s="23" t="n">
        <v>0</v>
      </c>
    </row>
    <row r="14" customFormat="false" ht="11.25" hidden="false" customHeight="false" outlineLevel="0" collapsed="false">
      <c r="A14" s="10"/>
      <c r="B14" s="11" t="s">
        <v>29</v>
      </c>
      <c r="C14" s="12" t="n">
        <v>335</v>
      </c>
      <c r="D14" s="12" t="n">
        <v>20</v>
      </c>
      <c r="E14" s="22" t="n">
        <v>5.97014925373134</v>
      </c>
      <c r="F14" s="12" t="n">
        <v>276</v>
      </c>
      <c r="G14" s="12" t="n">
        <v>34</v>
      </c>
      <c r="H14" s="22" t="n">
        <v>12.3188405797101</v>
      </c>
      <c r="I14" s="12" t="n">
        <v>209</v>
      </c>
      <c r="J14" s="12" t="n">
        <v>4</v>
      </c>
      <c r="K14" s="23" t="n">
        <v>1.91387559808612</v>
      </c>
    </row>
    <row r="15" customFormat="false" ht="11.25" hidden="false" customHeight="false" outlineLevel="0" collapsed="false">
      <c r="A15" s="10"/>
      <c r="B15" s="11" t="s">
        <v>30</v>
      </c>
      <c r="C15" s="12" t="n">
        <v>267</v>
      </c>
      <c r="D15" s="12" t="n">
        <v>13</v>
      </c>
      <c r="E15" s="22" t="n">
        <v>4.8689138576779</v>
      </c>
      <c r="F15" s="12" t="n">
        <v>194</v>
      </c>
      <c r="G15" s="12" t="n">
        <v>1</v>
      </c>
      <c r="H15" s="22" t="n">
        <v>0.515463917525773</v>
      </c>
      <c r="I15" s="12" t="n">
        <v>190</v>
      </c>
      <c r="J15" s="12" t="n">
        <v>0</v>
      </c>
      <c r="K15" s="23" t="n">
        <v>0</v>
      </c>
    </row>
    <row r="16" customFormat="false" ht="11.25" hidden="false" customHeight="false" outlineLevel="0" collapsed="false">
      <c r="A16" s="10"/>
      <c r="B16" s="11" t="s">
        <v>31</v>
      </c>
      <c r="C16" s="12" t="n">
        <v>327</v>
      </c>
      <c r="D16" s="12" t="n">
        <v>27</v>
      </c>
      <c r="E16" s="22" t="n">
        <v>8.25688073394495</v>
      </c>
      <c r="F16" s="12" t="n">
        <v>198</v>
      </c>
      <c r="G16" s="12" t="n">
        <v>13</v>
      </c>
      <c r="H16" s="22" t="n">
        <v>6.56565656565657</v>
      </c>
      <c r="I16" s="12" t="n">
        <v>186</v>
      </c>
      <c r="J16" s="12" t="n">
        <v>0</v>
      </c>
      <c r="K16" s="23" t="n">
        <v>0</v>
      </c>
    </row>
    <row r="17" customFormat="false" ht="11.25" hidden="false" customHeight="false" outlineLevel="0" collapsed="false">
      <c r="A17" s="10"/>
      <c r="B17" s="11" t="s">
        <v>32</v>
      </c>
      <c r="C17" s="12" t="n">
        <v>3812</v>
      </c>
      <c r="D17" s="12" t="n">
        <v>349</v>
      </c>
      <c r="E17" s="22" t="n">
        <v>9.15529905561385</v>
      </c>
      <c r="F17" s="12" t="n">
        <v>3094</v>
      </c>
      <c r="G17" s="12" t="n">
        <v>138</v>
      </c>
      <c r="H17" s="22" t="n">
        <v>4.46024563671623</v>
      </c>
      <c r="I17" s="12" t="n">
        <v>2541</v>
      </c>
      <c r="J17" s="12" t="n">
        <v>21</v>
      </c>
      <c r="K17" s="23" t="n">
        <v>0.826446280991736</v>
      </c>
    </row>
    <row r="18" customFormat="false" ht="11.25" hidden="false" customHeight="false" outlineLevel="0" collapsed="false">
      <c r="A18" s="10"/>
      <c r="B18" s="11" t="s">
        <v>33</v>
      </c>
      <c r="C18" s="12" t="n">
        <v>953</v>
      </c>
      <c r="D18" s="12" t="n">
        <v>49</v>
      </c>
      <c r="E18" s="22" t="n">
        <v>5.14165792235047</v>
      </c>
      <c r="F18" s="12" t="n">
        <v>755</v>
      </c>
      <c r="G18" s="12" t="n">
        <v>24</v>
      </c>
      <c r="H18" s="22" t="n">
        <v>3.17880794701987</v>
      </c>
      <c r="I18" s="12" t="n">
        <v>699</v>
      </c>
      <c r="J18" s="12" t="n">
        <v>4</v>
      </c>
      <c r="K18" s="23" t="n">
        <v>0.572246065808298</v>
      </c>
    </row>
    <row r="19" customFormat="false" ht="11.25" hidden="false" customHeight="false" outlineLevel="0" collapsed="false">
      <c r="A19" s="10"/>
      <c r="B19" s="11" t="s">
        <v>34</v>
      </c>
      <c r="C19" s="12" t="n">
        <v>369</v>
      </c>
      <c r="D19" s="12" t="n">
        <v>28</v>
      </c>
      <c r="E19" s="22" t="n">
        <v>7.58807588075881</v>
      </c>
      <c r="F19" s="12" t="n">
        <v>314</v>
      </c>
      <c r="G19" s="12" t="n">
        <v>23</v>
      </c>
      <c r="H19" s="22" t="n">
        <v>7.32484076433121</v>
      </c>
      <c r="I19" s="12" t="n">
        <v>294</v>
      </c>
      <c r="J19" s="12" t="n">
        <v>2</v>
      </c>
      <c r="K19" s="23" t="n">
        <v>0.680272108843537</v>
      </c>
    </row>
    <row r="20" customFormat="false" ht="11.25" hidden="false" customHeight="false" outlineLevel="0" collapsed="false">
      <c r="A20" s="10"/>
      <c r="B20" s="11" t="s">
        <v>35</v>
      </c>
      <c r="C20" s="12" t="n">
        <v>511</v>
      </c>
      <c r="D20" s="12" t="n">
        <v>14</v>
      </c>
      <c r="E20" s="22" t="n">
        <v>2.73972602739726</v>
      </c>
      <c r="F20" s="12" t="n">
        <v>448</v>
      </c>
      <c r="G20" s="12" t="n">
        <v>8</v>
      </c>
      <c r="H20" s="22" t="n">
        <v>1.78571428571429</v>
      </c>
      <c r="I20" s="12" t="n">
        <v>431</v>
      </c>
      <c r="J20" s="12" t="n">
        <v>9</v>
      </c>
      <c r="K20" s="23" t="n">
        <v>2.08816705336427</v>
      </c>
    </row>
    <row r="21" customFormat="false" ht="11.25" hidden="false" customHeight="false" outlineLevel="0" collapsed="false">
      <c r="A21" s="10"/>
      <c r="B21" s="11" t="s">
        <v>36</v>
      </c>
      <c r="C21" s="12" t="n">
        <v>231</v>
      </c>
      <c r="D21" s="12" t="n">
        <v>24</v>
      </c>
      <c r="E21" s="22" t="n">
        <v>10.3896103896104</v>
      </c>
      <c r="F21" s="12" t="n">
        <v>191</v>
      </c>
      <c r="G21" s="12" t="n">
        <v>10</v>
      </c>
      <c r="H21" s="22" t="n">
        <v>5.23560209424084</v>
      </c>
      <c r="I21" s="12" t="n">
        <v>165</v>
      </c>
      <c r="J21" s="12" t="n">
        <v>0</v>
      </c>
      <c r="K21" s="23" t="n">
        <v>0</v>
      </c>
    </row>
    <row r="22" customFormat="false" ht="11.25" hidden="false" customHeight="false" outlineLevel="0" collapsed="false">
      <c r="A22" s="10"/>
      <c r="B22" s="11" t="s">
        <v>37</v>
      </c>
      <c r="C22" s="12" t="n">
        <v>576</v>
      </c>
      <c r="D22" s="12" t="n">
        <v>130</v>
      </c>
      <c r="E22" s="22" t="n">
        <v>22.5694444444444</v>
      </c>
      <c r="F22" s="12" t="n">
        <v>459</v>
      </c>
      <c r="G22" s="12" t="n">
        <v>44</v>
      </c>
      <c r="H22" s="22" t="n">
        <v>9.58605664488018</v>
      </c>
      <c r="I22" s="12" t="n">
        <v>456</v>
      </c>
      <c r="J22" s="12" t="n">
        <v>9</v>
      </c>
      <c r="K22" s="23" t="n">
        <v>1.97368421052632</v>
      </c>
    </row>
    <row r="23" customFormat="false" ht="11.25" hidden="false" customHeight="false" outlineLevel="0" collapsed="false">
      <c r="A23" s="10"/>
      <c r="B23" s="11" t="s">
        <v>38</v>
      </c>
      <c r="C23" s="12" t="n">
        <v>179</v>
      </c>
      <c r="D23" s="12" t="n">
        <v>18</v>
      </c>
      <c r="E23" s="22" t="n">
        <v>10.0558659217877</v>
      </c>
      <c r="F23" s="12" t="n">
        <v>125</v>
      </c>
      <c r="G23" s="12" t="n">
        <v>12</v>
      </c>
      <c r="H23" s="22" t="n">
        <v>9.6</v>
      </c>
      <c r="I23" s="12" t="n">
        <v>98</v>
      </c>
      <c r="J23" s="12" t="n">
        <v>0</v>
      </c>
      <c r="K23" s="23" t="n">
        <v>0</v>
      </c>
    </row>
    <row r="24" customFormat="false" ht="11.25" hidden="false" customHeight="false" outlineLevel="0" collapsed="false">
      <c r="A24" s="10"/>
      <c r="B24" s="11" t="s">
        <v>39</v>
      </c>
      <c r="C24" s="12" t="n">
        <v>213</v>
      </c>
      <c r="D24" s="12" t="n">
        <v>14</v>
      </c>
      <c r="E24" s="22" t="n">
        <v>6.57276995305164</v>
      </c>
      <c r="F24" s="12" t="n">
        <v>167</v>
      </c>
      <c r="G24" s="12" t="n">
        <v>7</v>
      </c>
      <c r="H24" s="22" t="n">
        <v>4.19161676646707</v>
      </c>
      <c r="I24" s="12" t="n">
        <v>130</v>
      </c>
      <c r="J24" s="12" t="n">
        <v>0</v>
      </c>
      <c r="K24" s="23" t="n">
        <v>0</v>
      </c>
    </row>
    <row r="25" customFormat="false" ht="11.25" hidden="false" customHeight="false" outlineLevel="0" collapsed="false">
      <c r="A25" s="10"/>
      <c r="B25" s="11" t="s">
        <v>40</v>
      </c>
      <c r="C25" s="12" t="n">
        <v>109</v>
      </c>
      <c r="D25" s="12" t="n">
        <v>3</v>
      </c>
      <c r="E25" s="22" t="n">
        <v>2.75229357798165</v>
      </c>
      <c r="F25" s="12" t="n">
        <v>100</v>
      </c>
      <c r="G25" s="12" t="n">
        <v>1</v>
      </c>
      <c r="H25" s="22" t="n">
        <v>1</v>
      </c>
      <c r="I25" s="12" t="n">
        <v>79</v>
      </c>
      <c r="J25" s="12" t="n">
        <v>0</v>
      </c>
      <c r="K25" s="23" t="n">
        <v>0</v>
      </c>
    </row>
    <row r="26" customFormat="false" ht="11.25" hidden="false" customHeight="false" outlineLevel="0" collapsed="false">
      <c r="A26" s="10"/>
      <c r="B26" s="11" t="s">
        <v>41</v>
      </c>
      <c r="C26" s="12" t="n">
        <v>0</v>
      </c>
      <c r="D26" s="12" t="n">
        <v>0</v>
      </c>
      <c r="E26" s="22" t="e">
        <f aca="false"/>
        <v>#DIV/0!</v>
      </c>
      <c r="F26" s="12" t="n">
        <v>0</v>
      </c>
      <c r="G26" s="12" t="n">
        <v>0</v>
      </c>
      <c r="H26" s="22" t="e">
        <f aca="false"/>
        <v>#DIV/0!</v>
      </c>
      <c r="I26" s="12" t="n">
        <v>0</v>
      </c>
      <c r="J26" s="12" t="n">
        <v>0</v>
      </c>
      <c r="K26" s="23" t="e">
        <f aca="false"/>
        <v>#DIV/0!</v>
      </c>
    </row>
    <row r="27" customFormat="false" ht="11.25" hidden="false" customHeight="false" outlineLevel="0" collapsed="false">
      <c r="A27" s="10"/>
      <c r="B27" s="11" t="s">
        <v>42</v>
      </c>
      <c r="C27" s="12" t="n">
        <v>61</v>
      </c>
      <c r="D27" s="12" t="n">
        <v>1</v>
      </c>
      <c r="E27" s="22" t="n">
        <v>1.63934426229508</v>
      </c>
      <c r="F27" s="12" t="n">
        <v>45</v>
      </c>
      <c r="G27" s="12" t="n">
        <v>0</v>
      </c>
      <c r="H27" s="22" t="n">
        <v>0</v>
      </c>
      <c r="I27" s="12" t="n">
        <v>47</v>
      </c>
      <c r="J27" s="12" t="n">
        <v>0</v>
      </c>
      <c r="K27" s="23" t="n">
        <v>0</v>
      </c>
    </row>
    <row r="28" customFormat="false" ht="11.25" hidden="false" customHeight="false" outlineLevel="0" collapsed="false">
      <c r="A28" s="10"/>
      <c r="B28" s="11" t="s">
        <v>43</v>
      </c>
      <c r="C28" s="12" t="n">
        <v>389</v>
      </c>
      <c r="D28" s="12" t="n">
        <v>29</v>
      </c>
      <c r="E28" s="22" t="n">
        <v>7.45501285347044</v>
      </c>
      <c r="F28" s="12" t="n">
        <v>301</v>
      </c>
      <c r="G28" s="12" t="n">
        <v>24</v>
      </c>
      <c r="H28" s="22" t="n">
        <v>7.9734219269103</v>
      </c>
      <c r="I28" s="12" t="n">
        <v>246</v>
      </c>
      <c r="J28" s="12" t="n">
        <v>4</v>
      </c>
      <c r="K28" s="23" t="n">
        <v>1.6260162601626</v>
      </c>
    </row>
    <row r="29" customFormat="false" ht="11.25" hidden="false" customHeight="false" outlineLevel="0" collapsed="false">
      <c r="A29" s="10"/>
      <c r="B29" s="11" t="s">
        <v>44</v>
      </c>
      <c r="C29" s="12" t="n">
        <v>435</v>
      </c>
      <c r="D29" s="12" t="n">
        <v>27</v>
      </c>
      <c r="E29" s="22" t="n">
        <v>6.20689655172414</v>
      </c>
      <c r="F29" s="12" t="n">
        <v>396</v>
      </c>
      <c r="G29" s="12" t="n">
        <v>14</v>
      </c>
      <c r="H29" s="22" t="n">
        <v>3.53535353535354</v>
      </c>
      <c r="I29" s="12" t="n">
        <v>359</v>
      </c>
      <c r="J29" s="12" t="n">
        <v>2</v>
      </c>
      <c r="K29" s="23" t="n">
        <v>0.557103064066852</v>
      </c>
    </row>
    <row r="30" customFormat="false" ht="11.25" hidden="false" customHeight="false" outlineLevel="0" collapsed="false">
      <c r="A30" s="10"/>
      <c r="B30" s="11" t="s">
        <v>45</v>
      </c>
      <c r="C30" s="12" t="n">
        <v>527</v>
      </c>
      <c r="D30" s="12" t="n">
        <v>23</v>
      </c>
      <c r="E30" s="22" t="n">
        <v>4.36432637571158</v>
      </c>
      <c r="F30" s="12" t="n">
        <v>381</v>
      </c>
      <c r="G30" s="12" t="n">
        <v>7</v>
      </c>
      <c r="H30" s="22" t="n">
        <v>1.83727034120735</v>
      </c>
      <c r="I30" s="12" t="n">
        <v>419</v>
      </c>
      <c r="J30" s="12" t="n">
        <v>0</v>
      </c>
      <c r="K30" s="23" t="n">
        <v>0</v>
      </c>
    </row>
    <row r="31" customFormat="false" ht="11.25" hidden="false" customHeight="false" outlineLevel="0" collapsed="false">
      <c r="A31" s="10"/>
      <c r="B31" s="11" t="s">
        <v>46</v>
      </c>
      <c r="C31" s="12" t="n">
        <v>673</v>
      </c>
      <c r="D31" s="12" t="n">
        <v>49</v>
      </c>
      <c r="E31" s="22" t="n">
        <v>7.28083209509658</v>
      </c>
      <c r="F31" s="12" t="n">
        <v>600</v>
      </c>
      <c r="G31" s="12" t="n">
        <v>30</v>
      </c>
      <c r="H31" s="22" t="n">
        <v>5</v>
      </c>
      <c r="I31" s="12" t="n">
        <v>534</v>
      </c>
      <c r="J31" s="12" t="n">
        <v>6</v>
      </c>
      <c r="K31" s="23" t="n">
        <v>1.12359550561798</v>
      </c>
    </row>
    <row r="32" customFormat="false" ht="11.25" hidden="false" customHeight="false" outlineLevel="0" collapsed="false">
      <c r="A32" s="10"/>
      <c r="B32" s="11" t="s">
        <v>47</v>
      </c>
      <c r="C32" s="12" t="n">
        <v>1018</v>
      </c>
      <c r="D32" s="12" t="n">
        <v>53</v>
      </c>
      <c r="E32" s="22" t="n">
        <v>5.20628683693517</v>
      </c>
      <c r="F32" s="12" t="n">
        <v>698</v>
      </c>
      <c r="G32" s="12" t="n">
        <v>15</v>
      </c>
      <c r="H32" s="22" t="n">
        <v>2.14899713467049</v>
      </c>
      <c r="I32" s="12" t="n">
        <v>590</v>
      </c>
      <c r="J32" s="12" t="n">
        <v>0</v>
      </c>
      <c r="K32" s="23" t="n">
        <v>0</v>
      </c>
    </row>
    <row r="33" customFormat="false" ht="11.25" hidden="false" customHeight="false" outlineLevel="0" collapsed="false">
      <c r="A33" s="10"/>
      <c r="B33" s="11" t="s">
        <v>48</v>
      </c>
      <c r="C33" s="12" t="n">
        <v>233</v>
      </c>
      <c r="D33" s="12" t="n">
        <v>4</v>
      </c>
      <c r="E33" s="22" t="n">
        <v>1.71673819742489</v>
      </c>
      <c r="F33" s="12" t="n">
        <v>180</v>
      </c>
      <c r="G33" s="12" t="n">
        <v>3</v>
      </c>
      <c r="H33" s="22" t="n">
        <v>1.66666666666667</v>
      </c>
      <c r="I33" s="12" t="n">
        <v>173</v>
      </c>
      <c r="J33" s="12" t="n">
        <v>0</v>
      </c>
      <c r="K33" s="23" t="n">
        <v>0</v>
      </c>
    </row>
    <row r="34" customFormat="false" ht="11.25" hidden="false" customHeight="false" outlineLevel="0" collapsed="false">
      <c r="A34" s="10"/>
      <c r="B34" s="11" t="s">
        <v>49</v>
      </c>
      <c r="C34" s="12" t="n">
        <v>208</v>
      </c>
      <c r="D34" s="12" t="n">
        <v>21</v>
      </c>
      <c r="E34" s="22" t="n">
        <v>10.0961538461538</v>
      </c>
      <c r="F34" s="12" t="n">
        <v>158</v>
      </c>
      <c r="G34" s="12" t="n">
        <v>6</v>
      </c>
      <c r="H34" s="22" t="n">
        <v>3.79746835443038</v>
      </c>
      <c r="I34" s="12" t="n">
        <v>166</v>
      </c>
      <c r="J34" s="12" t="n">
        <v>0</v>
      </c>
      <c r="K34" s="23" t="n">
        <v>0</v>
      </c>
    </row>
    <row r="35" customFormat="false" ht="11.25" hidden="false" customHeight="false" outlineLevel="0" collapsed="false">
      <c r="A35" s="10"/>
      <c r="B35" s="11" t="s">
        <v>50</v>
      </c>
      <c r="C35" s="12" t="n">
        <v>261</v>
      </c>
      <c r="D35" s="12" t="n">
        <v>14</v>
      </c>
      <c r="E35" s="22" t="n">
        <v>5.3639846743295</v>
      </c>
      <c r="F35" s="12" t="n">
        <v>200</v>
      </c>
      <c r="G35" s="12" t="n">
        <v>7</v>
      </c>
      <c r="H35" s="22" t="n">
        <v>3.5</v>
      </c>
      <c r="I35" s="12" t="n">
        <v>175</v>
      </c>
      <c r="J35" s="12" t="n">
        <v>0</v>
      </c>
      <c r="K35" s="23" t="n">
        <v>0</v>
      </c>
    </row>
    <row r="36" customFormat="false" ht="11.25" hidden="false" customHeight="false" outlineLevel="0" collapsed="false">
      <c r="A36" s="10"/>
      <c r="B36" s="11" t="s">
        <v>51</v>
      </c>
      <c r="C36" s="12" t="n">
        <v>446</v>
      </c>
      <c r="D36" s="12" t="n">
        <v>30</v>
      </c>
      <c r="E36" s="22" t="n">
        <v>6.72645739910314</v>
      </c>
      <c r="F36" s="12" t="n">
        <v>362</v>
      </c>
      <c r="G36" s="12" t="n">
        <v>21</v>
      </c>
      <c r="H36" s="22" t="n">
        <v>5.80110497237569</v>
      </c>
      <c r="I36" s="12" t="n">
        <v>302</v>
      </c>
      <c r="J36" s="12" t="n">
        <v>0</v>
      </c>
      <c r="K36" s="23" t="n">
        <v>0</v>
      </c>
    </row>
    <row r="37" customFormat="false" ht="11.25" hidden="false" customHeight="false" outlineLevel="0" collapsed="false">
      <c r="A37" s="10"/>
      <c r="B37" s="11" t="s">
        <v>52</v>
      </c>
      <c r="C37" s="12" t="n">
        <v>137</v>
      </c>
      <c r="D37" s="12" t="n">
        <v>7</v>
      </c>
      <c r="E37" s="22" t="n">
        <v>5.10948905109489</v>
      </c>
      <c r="F37" s="12" t="n">
        <v>113</v>
      </c>
      <c r="G37" s="12" t="n">
        <v>3</v>
      </c>
      <c r="H37" s="22" t="n">
        <v>2.65486725663717</v>
      </c>
      <c r="I37" s="12" t="n">
        <v>97</v>
      </c>
      <c r="J37" s="12" t="n">
        <v>0</v>
      </c>
      <c r="K37" s="23" t="n">
        <v>0</v>
      </c>
    </row>
    <row r="38" customFormat="false" ht="11.25" hidden="false" customHeight="false" outlineLevel="0" collapsed="false">
      <c r="A38" s="10"/>
      <c r="B38" s="11" t="s">
        <v>53</v>
      </c>
      <c r="C38" s="12" t="n">
        <v>349</v>
      </c>
      <c r="D38" s="12" t="n">
        <v>32</v>
      </c>
      <c r="E38" s="22" t="n">
        <v>9.16905444126074</v>
      </c>
      <c r="F38" s="12" t="n">
        <v>298</v>
      </c>
      <c r="G38" s="12" t="n">
        <v>8</v>
      </c>
      <c r="H38" s="22" t="n">
        <v>2.68456375838926</v>
      </c>
      <c r="I38" s="12" t="n">
        <v>323</v>
      </c>
      <c r="J38" s="12" t="n">
        <v>1</v>
      </c>
      <c r="K38" s="23" t="n">
        <v>0.309597523219814</v>
      </c>
    </row>
    <row r="39" customFormat="false" ht="11.25" hidden="false" customHeight="false" outlineLevel="0" collapsed="false">
      <c r="A39" s="10"/>
      <c r="B39" s="11" t="s">
        <v>54</v>
      </c>
      <c r="C39" s="12" t="n">
        <v>483</v>
      </c>
      <c r="D39" s="12" t="n">
        <v>72</v>
      </c>
      <c r="E39" s="22" t="n">
        <v>14.9068322981366</v>
      </c>
      <c r="F39" s="12" t="n">
        <v>402</v>
      </c>
      <c r="G39" s="12" t="n">
        <v>24</v>
      </c>
      <c r="H39" s="22" t="n">
        <v>5.97014925373134</v>
      </c>
      <c r="I39" s="12" t="n">
        <v>304</v>
      </c>
      <c r="J39" s="12" t="n">
        <v>8</v>
      </c>
      <c r="K39" s="23" t="n">
        <v>2.63157894736842</v>
      </c>
    </row>
    <row r="40" customFormat="false" ht="11.25" hidden="false" customHeight="false" outlineLevel="0" collapsed="false">
      <c r="A40" s="10"/>
      <c r="B40" s="11" t="s">
        <v>55</v>
      </c>
      <c r="C40" s="12" t="n">
        <v>2206</v>
      </c>
      <c r="D40" s="12" t="n">
        <v>164</v>
      </c>
      <c r="E40" s="22" t="n">
        <v>7.43427017225748</v>
      </c>
      <c r="F40" s="12" t="n">
        <v>1718</v>
      </c>
      <c r="G40" s="12" t="n">
        <v>70</v>
      </c>
      <c r="H40" s="22" t="n">
        <v>4.07450523864959</v>
      </c>
      <c r="I40" s="12" t="n">
        <v>1245</v>
      </c>
      <c r="J40" s="12" t="n">
        <v>25</v>
      </c>
      <c r="K40" s="23" t="n">
        <v>2.00803212851406</v>
      </c>
    </row>
    <row r="41" customFormat="false" ht="11.25" hidden="false" customHeight="false" outlineLevel="0" collapsed="false">
      <c r="A41" s="10"/>
      <c r="B41" s="11" t="s">
        <v>56</v>
      </c>
      <c r="C41" s="12" t="n">
        <v>2719</v>
      </c>
      <c r="D41" s="12" t="n">
        <v>376</v>
      </c>
      <c r="E41" s="22" t="n">
        <v>13.8286134608312</v>
      </c>
      <c r="F41" s="12" t="n">
        <v>1981</v>
      </c>
      <c r="G41" s="12" t="n">
        <v>106</v>
      </c>
      <c r="H41" s="22" t="n">
        <v>5.35083291267037</v>
      </c>
      <c r="I41" s="12" t="n">
        <v>1679</v>
      </c>
      <c r="J41" s="12" t="n">
        <v>2</v>
      </c>
      <c r="K41" s="23" t="n">
        <v>0.119118522930316</v>
      </c>
    </row>
    <row r="42" customFormat="false" ht="11.25" hidden="false" customHeight="false" outlineLevel="0" collapsed="false">
      <c r="A42" s="10"/>
      <c r="B42" s="11" t="s">
        <v>57</v>
      </c>
      <c r="C42" s="12" t="n">
        <v>187</v>
      </c>
      <c r="D42" s="12" t="n">
        <v>20</v>
      </c>
      <c r="E42" s="22" t="n">
        <v>10.6951871657754</v>
      </c>
      <c r="F42" s="12" t="n">
        <v>113</v>
      </c>
      <c r="G42" s="12" t="n">
        <v>11</v>
      </c>
      <c r="H42" s="22" t="n">
        <v>9.73451327433628</v>
      </c>
      <c r="I42" s="12" t="n">
        <v>78</v>
      </c>
      <c r="J42" s="12" t="n">
        <v>0</v>
      </c>
      <c r="K42" s="23" t="n">
        <v>0</v>
      </c>
    </row>
    <row r="43" customFormat="false" ht="11.25" hidden="false" customHeight="false" outlineLevel="0" collapsed="false">
      <c r="A43" s="10"/>
      <c r="B43" s="11" t="s">
        <v>58</v>
      </c>
      <c r="C43" s="12" t="n">
        <v>1328</v>
      </c>
      <c r="D43" s="12" t="n">
        <v>110</v>
      </c>
      <c r="E43" s="22" t="n">
        <v>8.28313253012048</v>
      </c>
      <c r="F43" s="12" t="n">
        <v>901</v>
      </c>
      <c r="G43" s="12" t="n">
        <v>45</v>
      </c>
      <c r="H43" s="22" t="n">
        <v>4.99445061043285</v>
      </c>
      <c r="I43" s="12" t="n">
        <v>677</v>
      </c>
      <c r="J43" s="12" t="n">
        <v>4</v>
      </c>
      <c r="K43" s="23" t="n">
        <v>0.590841949778434</v>
      </c>
    </row>
    <row r="44" customFormat="false" ht="11.25" hidden="false" customHeight="false" outlineLevel="0" collapsed="false">
      <c r="A44" s="10"/>
      <c r="B44" s="11" t="s">
        <v>59</v>
      </c>
      <c r="C44" s="12" t="n">
        <v>3584</v>
      </c>
      <c r="D44" s="12" t="n">
        <v>295</v>
      </c>
      <c r="E44" s="22" t="n">
        <v>8.23102678571429</v>
      </c>
      <c r="F44" s="12" t="n">
        <v>2748</v>
      </c>
      <c r="G44" s="12" t="n">
        <v>139</v>
      </c>
      <c r="H44" s="22" t="n">
        <v>5.05822416302766</v>
      </c>
      <c r="I44" s="12" t="n">
        <v>2056</v>
      </c>
      <c r="J44" s="12" t="n">
        <v>13</v>
      </c>
      <c r="K44" s="23" t="n">
        <v>0.632295719844358</v>
      </c>
    </row>
    <row r="45" customFormat="false" ht="11.25" hidden="false" customHeight="false" outlineLevel="0" collapsed="false">
      <c r="A45" s="10"/>
      <c r="B45" s="11" t="s">
        <v>60</v>
      </c>
      <c r="C45" s="12" t="n">
        <v>74</v>
      </c>
      <c r="D45" s="12" t="n">
        <v>3</v>
      </c>
      <c r="E45" s="22" t="n">
        <v>4.05405405405405</v>
      </c>
      <c r="F45" s="12" t="n">
        <v>38</v>
      </c>
      <c r="G45" s="12" t="n">
        <v>0</v>
      </c>
      <c r="H45" s="22" t="n">
        <v>0</v>
      </c>
      <c r="I45" s="12" t="n">
        <v>53</v>
      </c>
      <c r="J45" s="12" t="n">
        <v>0</v>
      </c>
      <c r="K45" s="23" t="n">
        <v>0</v>
      </c>
    </row>
    <row r="46" customFormat="false" ht="11.25" hidden="false" customHeight="false" outlineLevel="0" collapsed="false">
      <c r="A46" s="10"/>
      <c r="B46" s="11" t="s">
        <v>61</v>
      </c>
      <c r="C46" s="12" t="n">
        <v>524</v>
      </c>
      <c r="D46" s="12" t="n">
        <v>9</v>
      </c>
      <c r="E46" s="22" t="n">
        <v>1.7175572519084</v>
      </c>
      <c r="F46" s="12" t="n">
        <v>399</v>
      </c>
      <c r="G46" s="12" t="n">
        <v>4</v>
      </c>
      <c r="H46" s="22" t="n">
        <v>1.00250626566416</v>
      </c>
      <c r="I46" s="12" t="n">
        <v>385</v>
      </c>
      <c r="J46" s="12" t="n">
        <v>0</v>
      </c>
      <c r="K46" s="23" t="n">
        <v>0</v>
      </c>
    </row>
    <row r="47" customFormat="false" ht="11.25" hidden="false" customHeight="false" outlineLevel="0" collapsed="false">
      <c r="A47" s="10"/>
      <c r="B47" s="11" t="s">
        <v>62</v>
      </c>
      <c r="C47" s="12" t="n">
        <v>83</v>
      </c>
      <c r="D47" s="12" t="n">
        <v>6</v>
      </c>
      <c r="E47" s="22" t="n">
        <v>7.2289156626506</v>
      </c>
      <c r="F47" s="12" t="n">
        <v>67</v>
      </c>
      <c r="G47" s="12" t="n">
        <v>1</v>
      </c>
      <c r="H47" s="22" t="n">
        <v>1.49253731343284</v>
      </c>
      <c r="I47" s="12" t="n">
        <v>62</v>
      </c>
      <c r="J47" s="12" t="n">
        <v>0</v>
      </c>
      <c r="K47" s="23" t="n">
        <v>0</v>
      </c>
    </row>
    <row r="48" customFormat="false" ht="11.25" hidden="false" customHeight="false" outlineLevel="0" collapsed="false">
      <c r="A48" s="10"/>
      <c r="B48" s="11" t="s">
        <v>63</v>
      </c>
      <c r="C48" s="12" t="n">
        <v>166</v>
      </c>
      <c r="D48" s="12" t="n">
        <v>7</v>
      </c>
      <c r="E48" s="22" t="n">
        <v>4.21686746987952</v>
      </c>
      <c r="F48" s="12" t="n">
        <v>119</v>
      </c>
      <c r="G48" s="12" t="n">
        <v>0</v>
      </c>
      <c r="H48" s="22" t="n">
        <v>0</v>
      </c>
      <c r="I48" s="12" t="n">
        <v>128</v>
      </c>
      <c r="J48" s="12" t="n">
        <v>0</v>
      </c>
      <c r="K48" s="23" t="n">
        <v>0</v>
      </c>
    </row>
    <row r="49" customFormat="false" ht="11.25" hidden="false" customHeight="false" outlineLevel="0" collapsed="false">
      <c r="A49" s="10"/>
      <c r="B49" s="11" t="s">
        <v>64</v>
      </c>
      <c r="C49" s="12" t="n">
        <v>173</v>
      </c>
      <c r="D49" s="12" t="n">
        <v>10</v>
      </c>
      <c r="E49" s="22" t="n">
        <v>5.78034682080925</v>
      </c>
      <c r="F49" s="12" t="n">
        <v>136</v>
      </c>
      <c r="G49" s="12" t="n">
        <v>3</v>
      </c>
      <c r="H49" s="22" t="n">
        <v>2.20588235294118</v>
      </c>
      <c r="I49" s="12" t="n">
        <v>142</v>
      </c>
      <c r="J49" s="12" t="n">
        <v>0</v>
      </c>
      <c r="K49" s="23" t="n">
        <v>0</v>
      </c>
    </row>
    <row r="50" customFormat="false" ht="11.25" hidden="false" customHeight="false" outlineLevel="0" collapsed="false">
      <c r="A50" s="10"/>
      <c r="B50" s="11" t="s">
        <v>65</v>
      </c>
      <c r="C50" s="12" t="n">
        <v>20</v>
      </c>
      <c r="D50" s="12" t="n">
        <v>1</v>
      </c>
      <c r="E50" s="22" t="n">
        <v>5</v>
      </c>
      <c r="F50" s="12" t="n">
        <v>21</v>
      </c>
      <c r="G50" s="12" t="n">
        <v>1</v>
      </c>
      <c r="H50" s="22" t="n">
        <v>4.76190476190476</v>
      </c>
      <c r="I50" s="12" t="n">
        <v>28</v>
      </c>
      <c r="J50" s="12" t="n">
        <v>0</v>
      </c>
      <c r="K50" s="23" t="n">
        <v>0</v>
      </c>
    </row>
    <row r="51" customFormat="false" ht="11.25" hidden="false" customHeight="false" outlineLevel="0" collapsed="false">
      <c r="A51" s="10"/>
      <c r="B51" s="11" t="s">
        <v>66</v>
      </c>
      <c r="C51" s="12" t="n">
        <v>221</v>
      </c>
      <c r="D51" s="12" t="n">
        <v>11</v>
      </c>
      <c r="E51" s="22" t="n">
        <v>4.97737556561086</v>
      </c>
      <c r="F51" s="12" t="n">
        <v>199</v>
      </c>
      <c r="G51" s="12" t="n">
        <v>17</v>
      </c>
      <c r="H51" s="22" t="n">
        <v>8.5427135678392</v>
      </c>
      <c r="I51" s="12" t="n">
        <v>162</v>
      </c>
      <c r="J51" s="12" t="n">
        <v>2</v>
      </c>
      <c r="K51" s="23" t="n">
        <v>1.23456790123457</v>
      </c>
    </row>
    <row r="52" customFormat="false" ht="11.25" hidden="false" customHeight="false" outlineLevel="0" collapsed="false">
      <c r="A52" s="10"/>
      <c r="B52" s="11" t="s">
        <v>67</v>
      </c>
      <c r="C52" s="12" t="n">
        <v>112</v>
      </c>
      <c r="D52" s="12" t="n">
        <v>8</v>
      </c>
      <c r="E52" s="22" t="n">
        <v>7.14285714285714</v>
      </c>
      <c r="F52" s="12" t="n">
        <v>110</v>
      </c>
      <c r="G52" s="12" t="n">
        <v>12</v>
      </c>
      <c r="H52" s="22" t="n">
        <v>10.9090909090909</v>
      </c>
      <c r="I52" s="12" t="n">
        <v>71</v>
      </c>
      <c r="J52" s="12" t="n">
        <v>0</v>
      </c>
      <c r="K52" s="23" t="n">
        <v>0</v>
      </c>
    </row>
    <row r="53" customFormat="false" ht="11.25" hidden="false" customHeight="false" outlineLevel="0" collapsed="false">
      <c r="A53" s="10"/>
      <c r="B53" s="11" t="s">
        <v>68</v>
      </c>
      <c r="C53" s="12" t="n">
        <v>216</v>
      </c>
      <c r="D53" s="12" t="n">
        <v>7</v>
      </c>
      <c r="E53" s="22" t="n">
        <v>3.24074074074074</v>
      </c>
      <c r="F53" s="12" t="n">
        <v>139</v>
      </c>
      <c r="G53" s="12" t="n">
        <v>1</v>
      </c>
      <c r="H53" s="22" t="n">
        <v>0.719424460431655</v>
      </c>
      <c r="I53" s="12" t="n">
        <v>95</v>
      </c>
      <c r="J53" s="12" t="n">
        <v>1</v>
      </c>
      <c r="K53" s="23" t="n">
        <v>1.05263157894737</v>
      </c>
    </row>
    <row r="54" customFormat="false" ht="11.25" hidden="false" customHeight="false" outlineLevel="0" collapsed="false">
      <c r="A54" s="10"/>
      <c r="B54" s="11" t="s">
        <v>69</v>
      </c>
      <c r="C54" s="12" t="n">
        <v>22</v>
      </c>
      <c r="D54" s="12" t="n">
        <v>0</v>
      </c>
      <c r="E54" s="22" t="n">
        <v>0</v>
      </c>
      <c r="F54" s="12" t="n">
        <v>13</v>
      </c>
      <c r="G54" s="12" t="n">
        <v>2</v>
      </c>
      <c r="H54" s="22" t="n">
        <v>15.3846153846154</v>
      </c>
      <c r="I54" s="12" t="n">
        <v>14</v>
      </c>
      <c r="J54" s="12" t="n">
        <v>0</v>
      </c>
      <c r="K54" s="23" t="n">
        <v>0</v>
      </c>
    </row>
    <row r="55" customFormat="false" ht="11.25" hidden="false" customHeight="false" outlineLevel="0" collapsed="false">
      <c r="A55" s="10"/>
      <c r="B55" s="11" t="s">
        <v>70</v>
      </c>
      <c r="C55" s="12" t="n">
        <v>116</v>
      </c>
      <c r="D55" s="12" t="n">
        <v>5</v>
      </c>
      <c r="E55" s="22" t="n">
        <v>4.31034482758621</v>
      </c>
      <c r="F55" s="12" t="n">
        <v>87</v>
      </c>
      <c r="G55" s="12" t="n">
        <v>8</v>
      </c>
      <c r="H55" s="22" t="n">
        <v>9.19540229885057</v>
      </c>
      <c r="I55" s="12" t="n">
        <v>81</v>
      </c>
      <c r="J55" s="12" t="n">
        <v>2</v>
      </c>
      <c r="K55" s="23" t="n">
        <v>2.46913580246914</v>
      </c>
    </row>
    <row r="56" customFormat="false" ht="11.25" hidden="false" customHeight="false" outlineLevel="0" collapsed="false">
      <c r="A56" s="10"/>
      <c r="B56" s="11" t="s">
        <v>71</v>
      </c>
      <c r="C56" s="12" t="n">
        <v>102</v>
      </c>
      <c r="D56" s="12" t="n">
        <v>13</v>
      </c>
      <c r="E56" s="22" t="n">
        <v>12.7450980392157</v>
      </c>
      <c r="F56" s="12" t="n">
        <v>70</v>
      </c>
      <c r="G56" s="12" t="n">
        <v>2</v>
      </c>
      <c r="H56" s="22" t="n">
        <v>2.85714285714286</v>
      </c>
      <c r="I56" s="12" t="n">
        <v>73</v>
      </c>
      <c r="J56" s="12" t="n">
        <v>0</v>
      </c>
      <c r="K56" s="23" t="n">
        <v>0</v>
      </c>
    </row>
    <row r="57" customFormat="false" ht="11.25" hidden="false" customHeight="false" outlineLevel="0" collapsed="false">
      <c r="A57" s="10"/>
      <c r="B57" s="11" t="s">
        <v>72</v>
      </c>
      <c r="C57" s="12" t="n">
        <v>6565</v>
      </c>
      <c r="D57" s="12" t="n">
        <v>356</v>
      </c>
      <c r="E57" s="22" t="n">
        <v>5.42269611576542</v>
      </c>
      <c r="F57" s="12" t="n">
        <v>5515</v>
      </c>
      <c r="G57" s="12" t="n">
        <v>130</v>
      </c>
      <c r="H57" s="22" t="n">
        <v>2.35720761559384</v>
      </c>
      <c r="I57" s="12" t="n">
        <v>4878</v>
      </c>
      <c r="J57" s="12" t="n">
        <v>28</v>
      </c>
      <c r="K57" s="23" t="n">
        <v>0.574005740057401</v>
      </c>
    </row>
    <row r="58" customFormat="false" ht="11.25" hidden="false" customHeight="false" outlineLevel="0" collapsed="false">
      <c r="A58" s="10"/>
      <c r="B58" s="11" t="s">
        <v>73</v>
      </c>
      <c r="C58" s="12" t="n">
        <v>587</v>
      </c>
      <c r="D58" s="12" t="n">
        <v>55</v>
      </c>
      <c r="E58" s="22" t="n">
        <v>9.36967632027257</v>
      </c>
      <c r="F58" s="12" t="n">
        <v>397</v>
      </c>
      <c r="G58" s="12" t="n">
        <v>17</v>
      </c>
      <c r="H58" s="22" t="n">
        <v>4.28211586901763</v>
      </c>
      <c r="I58" s="12" t="n">
        <v>396</v>
      </c>
      <c r="J58" s="12" t="n">
        <v>1</v>
      </c>
      <c r="K58" s="23" t="n">
        <v>0.252525252525253</v>
      </c>
    </row>
    <row r="59" customFormat="false" ht="11.25" hidden="false" customHeight="false" outlineLevel="0" collapsed="false">
      <c r="A59" s="10"/>
      <c r="B59" s="11" t="s">
        <v>74</v>
      </c>
      <c r="C59" s="12" t="n">
        <v>4825</v>
      </c>
      <c r="D59" s="12" t="n">
        <v>457</v>
      </c>
      <c r="E59" s="22" t="n">
        <v>9.47150259067358</v>
      </c>
      <c r="F59" s="12" t="n">
        <v>4334</v>
      </c>
      <c r="G59" s="12" t="n">
        <v>187</v>
      </c>
      <c r="H59" s="22" t="n">
        <v>4.31472081218274</v>
      </c>
      <c r="I59" s="12" t="n">
        <v>4024</v>
      </c>
      <c r="J59" s="12" t="n">
        <v>37</v>
      </c>
      <c r="K59" s="23" t="n">
        <v>0.91948310139165</v>
      </c>
    </row>
    <row r="60" customFormat="false" ht="11.25" hidden="false" customHeight="false" outlineLevel="0" collapsed="false">
      <c r="A60" s="10"/>
      <c r="B60" s="11" t="s">
        <v>75</v>
      </c>
      <c r="C60" s="12" t="n">
        <v>219</v>
      </c>
      <c r="D60" s="12" t="n">
        <v>20</v>
      </c>
      <c r="E60" s="22" t="n">
        <v>9.1324200913242</v>
      </c>
      <c r="F60" s="12" t="n">
        <v>170</v>
      </c>
      <c r="G60" s="12" t="n">
        <v>13</v>
      </c>
      <c r="H60" s="22" t="n">
        <v>7.64705882352941</v>
      </c>
      <c r="I60" s="12" t="n">
        <v>154</v>
      </c>
      <c r="J60" s="12" t="n">
        <v>0</v>
      </c>
      <c r="K60" s="23" t="n">
        <v>0</v>
      </c>
    </row>
    <row r="61" customFormat="false" ht="11.25" hidden="false" customHeight="false" outlineLevel="0" collapsed="false">
      <c r="A61" s="10"/>
      <c r="B61" s="11" t="s">
        <v>76</v>
      </c>
      <c r="C61" s="12" t="n">
        <v>362</v>
      </c>
      <c r="D61" s="12" t="n">
        <v>22</v>
      </c>
      <c r="E61" s="22" t="n">
        <v>6.07734806629834</v>
      </c>
      <c r="F61" s="12" t="n">
        <v>244</v>
      </c>
      <c r="G61" s="12" t="n">
        <v>7</v>
      </c>
      <c r="H61" s="22" t="n">
        <v>2.86885245901639</v>
      </c>
      <c r="I61" s="12" t="n">
        <v>240</v>
      </c>
      <c r="J61" s="12" t="n">
        <v>0</v>
      </c>
      <c r="K61" s="23" t="n">
        <v>0</v>
      </c>
    </row>
    <row r="62" customFormat="false" ht="11.25" hidden="false" customHeight="false" outlineLevel="0" collapsed="false">
      <c r="A62" s="10"/>
      <c r="B62" s="11" t="s">
        <v>77</v>
      </c>
      <c r="C62" s="12" t="n">
        <v>127</v>
      </c>
      <c r="D62" s="12" t="n">
        <v>8</v>
      </c>
      <c r="E62" s="22" t="n">
        <v>6.2992125984252</v>
      </c>
      <c r="F62" s="12" t="n">
        <v>120</v>
      </c>
      <c r="G62" s="12" t="n">
        <v>2</v>
      </c>
      <c r="H62" s="22" t="n">
        <v>1.66666666666667</v>
      </c>
      <c r="I62" s="12" t="n">
        <v>112</v>
      </c>
      <c r="J62" s="12" t="n">
        <v>0</v>
      </c>
      <c r="K62" s="23" t="n">
        <v>0</v>
      </c>
    </row>
    <row r="63" customFormat="false" ht="11.25" hidden="false" customHeight="false" outlineLevel="0" collapsed="false">
      <c r="A63" s="10"/>
      <c r="B63" s="11" t="s">
        <v>78</v>
      </c>
      <c r="C63" s="12" t="n">
        <v>93</v>
      </c>
      <c r="D63" s="12" t="n">
        <v>11</v>
      </c>
      <c r="E63" s="22" t="n">
        <v>11.8279569892473</v>
      </c>
      <c r="F63" s="12" t="n">
        <v>74</v>
      </c>
      <c r="G63" s="12" t="n">
        <v>5</v>
      </c>
      <c r="H63" s="22" t="n">
        <v>6.75675675675676</v>
      </c>
      <c r="I63" s="12" t="n">
        <v>84</v>
      </c>
      <c r="J63" s="12" t="n">
        <v>0</v>
      </c>
      <c r="K63" s="23" t="n">
        <v>0</v>
      </c>
    </row>
    <row r="64" customFormat="false" ht="11.25" hidden="false" customHeight="false" outlineLevel="0" collapsed="false">
      <c r="A64" s="10"/>
      <c r="B64" s="11" t="s">
        <v>79</v>
      </c>
      <c r="C64" s="12" t="n">
        <v>1965</v>
      </c>
      <c r="D64" s="12" t="n">
        <v>138</v>
      </c>
      <c r="E64" s="22" t="n">
        <v>7.02290076335878</v>
      </c>
      <c r="F64" s="12" t="n">
        <v>1706</v>
      </c>
      <c r="G64" s="12" t="n">
        <v>96</v>
      </c>
      <c r="H64" s="22" t="n">
        <v>5.62719812426729</v>
      </c>
      <c r="I64" s="12" t="n">
        <v>1433</v>
      </c>
      <c r="J64" s="12" t="n">
        <v>55</v>
      </c>
      <c r="K64" s="23" t="n">
        <v>3.83810188415911</v>
      </c>
    </row>
    <row r="65" customFormat="false" ht="11.25" hidden="false" customHeight="false" outlineLevel="0" collapsed="false">
      <c r="A65" s="10"/>
      <c r="B65" s="11" t="s">
        <v>80</v>
      </c>
      <c r="C65" s="12" t="n">
        <v>2335</v>
      </c>
      <c r="D65" s="12" t="n">
        <v>117</v>
      </c>
      <c r="E65" s="22" t="n">
        <v>5.01070663811563</v>
      </c>
      <c r="F65" s="12" t="n">
        <v>1893</v>
      </c>
      <c r="G65" s="12" t="n">
        <v>56</v>
      </c>
      <c r="H65" s="22" t="n">
        <v>2.95826730058109</v>
      </c>
      <c r="I65" s="12" t="n">
        <v>1703</v>
      </c>
      <c r="J65" s="12" t="n">
        <v>3</v>
      </c>
      <c r="K65" s="23" t="n">
        <v>0.176159718144451</v>
      </c>
    </row>
    <row r="66" customFormat="false" ht="11.25" hidden="false" customHeight="false" outlineLevel="0" collapsed="false">
      <c r="A66" s="10"/>
      <c r="B66" s="11" t="s">
        <v>81</v>
      </c>
      <c r="C66" s="12" t="n">
        <v>2834</v>
      </c>
      <c r="D66" s="12" t="n">
        <v>197</v>
      </c>
      <c r="E66" s="22" t="n">
        <v>6.95130557515879</v>
      </c>
      <c r="F66" s="12" t="n">
        <v>2058</v>
      </c>
      <c r="G66" s="12" t="n">
        <v>62</v>
      </c>
      <c r="H66" s="22" t="n">
        <v>3.01263362487852</v>
      </c>
      <c r="I66" s="12" t="n">
        <v>1636</v>
      </c>
      <c r="J66" s="12" t="n">
        <v>13</v>
      </c>
      <c r="K66" s="23" t="n">
        <v>0.794621026894866</v>
      </c>
    </row>
    <row r="67" customFormat="false" ht="11.25" hidden="false" customHeight="false" outlineLevel="0" collapsed="false">
      <c r="A67" s="10"/>
      <c r="B67" s="11" t="s">
        <v>82</v>
      </c>
      <c r="C67" s="12" t="n">
        <v>1088</v>
      </c>
      <c r="D67" s="12" t="n">
        <v>68</v>
      </c>
      <c r="E67" s="22" t="n">
        <v>6.25</v>
      </c>
      <c r="F67" s="12" t="n">
        <v>779</v>
      </c>
      <c r="G67" s="12" t="n">
        <v>27</v>
      </c>
      <c r="H67" s="22" t="n">
        <v>3.46598202824134</v>
      </c>
      <c r="I67" s="12" t="n">
        <v>710</v>
      </c>
      <c r="J67" s="12" t="n">
        <v>8</v>
      </c>
      <c r="K67" s="23" t="n">
        <v>1.12676056338028</v>
      </c>
    </row>
    <row r="68" customFormat="false" ht="11.25" hidden="false" customHeight="false" outlineLevel="0" collapsed="false">
      <c r="A68" s="10"/>
      <c r="B68" s="11" t="s">
        <v>83</v>
      </c>
      <c r="C68" s="12" t="n">
        <v>745</v>
      </c>
      <c r="D68" s="12" t="n">
        <v>75</v>
      </c>
      <c r="E68" s="22" t="n">
        <v>10.0671140939597</v>
      </c>
      <c r="F68" s="12" t="n">
        <v>541</v>
      </c>
      <c r="G68" s="12" t="n">
        <v>21</v>
      </c>
      <c r="H68" s="22" t="n">
        <v>3.88170055452865</v>
      </c>
      <c r="I68" s="12" t="n">
        <v>446</v>
      </c>
      <c r="J68" s="12" t="n">
        <v>5</v>
      </c>
      <c r="K68" s="23" t="n">
        <v>1.12107623318386</v>
      </c>
    </row>
    <row r="69" customFormat="false" ht="11.25" hidden="false" customHeight="false" outlineLevel="0" collapsed="false">
      <c r="A69" s="10"/>
      <c r="B69" s="11" t="s">
        <v>84</v>
      </c>
      <c r="C69" s="12" t="n">
        <v>15349</v>
      </c>
      <c r="D69" s="12" t="n">
        <v>1168</v>
      </c>
      <c r="E69" s="22" t="n">
        <v>7.60961626164571</v>
      </c>
      <c r="F69" s="12" t="n">
        <v>12057</v>
      </c>
      <c r="G69" s="12" t="n">
        <v>524</v>
      </c>
      <c r="H69" s="22" t="n">
        <v>4.34602305714523</v>
      </c>
      <c r="I69" s="12" t="n">
        <v>9966</v>
      </c>
      <c r="J69" s="12" t="n">
        <v>66</v>
      </c>
      <c r="K69" s="23" t="n">
        <v>0.662251655629139</v>
      </c>
    </row>
    <row r="70" customFormat="false" ht="11.25" hidden="false" customHeight="false" outlineLevel="0" collapsed="false">
      <c r="A70" s="10"/>
      <c r="B70" s="11" t="s">
        <v>85</v>
      </c>
      <c r="C70" s="12" t="n">
        <v>7447</v>
      </c>
      <c r="D70" s="12" t="n">
        <v>498</v>
      </c>
      <c r="E70" s="22" t="n">
        <v>6.68725661340137</v>
      </c>
      <c r="F70" s="12" t="n">
        <v>6696</v>
      </c>
      <c r="G70" s="12" t="n">
        <v>332</v>
      </c>
      <c r="H70" s="22" t="n">
        <v>4.95818399044206</v>
      </c>
      <c r="I70" s="12" t="n">
        <v>5990</v>
      </c>
      <c r="J70" s="12" t="n">
        <v>119</v>
      </c>
      <c r="K70" s="23" t="n">
        <v>1.98664440734558</v>
      </c>
    </row>
    <row r="71" customFormat="false" ht="11.25" hidden="false" customHeight="false" outlineLevel="0" collapsed="false">
      <c r="A71" s="10"/>
      <c r="B71" s="11" t="s">
        <v>86</v>
      </c>
      <c r="C71" s="12" t="n">
        <v>6118</v>
      </c>
      <c r="D71" s="12" t="n">
        <v>481</v>
      </c>
      <c r="E71" s="22" t="n">
        <v>7.86204642039882</v>
      </c>
      <c r="F71" s="12" t="n">
        <v>4946</v>
      </c>
      <c r="G71" s="12" t="n">
        <v>198</v>
      </c>
      <c r="H71" s="22" t="n">
        <v>4.00323493732309</v>
      </c>
      <c r="I71" s="12" t="n">
        <v>4113</v>
      </c>
      <c r="J71" s="12" t="n">
        <v>51</v>
      </c>
      <c r="K71" s="23" t="n">
        <v>1.2399708242159</v>
      </c>
    </row>
    <row r="72" customFormat="false" ht="11.25" hidden="false" customHeight="false" outlineLevel="0" collapsed="false">
      <c r="A72" s="10"/>
      <c r="B72" s="11" t="s">
        <v>87</v>
      </c>
      <c r="C72" s="12" t="n">
        <v>123</v>
      </c>
      <c r="D72" s="12" t="n">
        <v>14</v>
      </c>
      <c r="E72" s="22" t="n">
        <v>11.3821138211382</v>
      </c>
      <c r="F72" s="12" t="n">
        <v>82</v>
      </c>
      <c r="G72" s="12" t="n">
        <v>6</v>
      </c>
      <c r="H72" s="22" t="n">
        <v>7.31707317073171</v>
      </c>
      <c r="I72" s="12" t="n">
        <v>94</v>
      </c>
      <c r="J72" s="12" t="n">
        <v>0</v>
      </c>
      <c r="K72" s="23" t="n">
        <v>0</v>
      </c>
    </row>
    <row r="73" customFormat="false" ht="11.25" hidden="false" customHeight="false" outlineLevel="0" collapsed="false">
      <c r="A73" s="10"/>
      <c r="B73" s="11" t="s">
        <v>88</v>
      </c>
      <c r="C73" s="12" t="n">
        <v>273</v>
      </c>
      <c r="D73" s="12" t="n">
        <v>37</v>
      </c>
      <c r="E73" s="22" t="n">
        <v>13.5531135531136</v>
      </c>
      <c r="F73" s="12" t="n">
        <v>215</v>
      </c>
      <c r="G73" s="12" t="n">
        <v>9</v>
      </c>
      <c r="H73" s="22" t="n">
        <v>4.18604651162791</v>
      </c>
      <c r="I73" s="12" t="n">
        <v>220</v>
      </c>
      <c r="J73" s="12" t="n">
        <v>2</v>
      </c>
      <c r="K73" s="23" t="n">
        <v>0.909090909090909</v>
      </c>
    </row>
    <row r="74" customFormat="false" ht="11.25" hidden="false" customHeight="false" outlineLevel="0" collapsed="false">
      <c r="A74" s="10"/>
      <c r="B74" s="11" t="s">
        <v>89</v>
      </c>
      <c r="C74" s="12" t="n">
        <v>189</v>
      </c>
      <c r="D74" s="12" t="n">
        <v>12</v>
      </c>
      <c r="E74" s="22" t="n">
        <v>6.34920634920635</v>
      </c>
      <c r="F74" s="12" t="n">
        <v>160</v>
      </c>
      <c r="G74" s="12" t="n">
        <v>8</v>
      </c>
      <c r="H74" s="22" t="n">
        <v>5</v>
      </c>
      <c r="I74" s="12" t="n">
        <v>140</v>
      </c>
      <c r="J74" s="12" t="n">
        <v>0</v>
      </c>
      <c r="K74" s="23" t="n">
        <v>0</v>
      </c>
    </row>
    <row r="75" customFormat="false" ht="11.25" hidden="false" customHeight="false" outlineLevel="0" collapsed="false">
      <c r="A75" s="10"/>
      <c r="B75" s="11" t="s">
        <v>90</v>
      </c>
      <c r="C75" s="12" t="n">
        <v>448</v>
      </c>
      <c r="D75" s="12" t="n">
        <v>31</v>
      </c>
      <c r="E75" s="22" t="n">
        <v>6.91964285714286</v>
      </c>
      <c r="F75" s="12" t="n">
        <v>390</v>
      </c>
      <c r="G75" s="12" t="n">
        <v>11</v>
      </c>
      <c r="H75" s="22" t="n">
        <v>2.82051282051282</v>
      </c>
      <c r="I75" s="12" t="n">
        <v>379</v>
      </c>
      <c r="J75" s="12" t="n">
        <v>0</v>
      </c>
      <c r="K75" s="23" t="n">
        <v>0</v>
      </c>
    </row>
    <row r="76" customFormat="false" ht="11.25" hidden="false" customHeight="false" outlineLevel="0" collapsed="false">
      <c r="A76" s="10"/>
      <c r="B76" s="11" t="s">
        <v>91</v>
      </c>
      <c r="C76" s="12" t="n">
        <v>179</v>
      </c>
      <c r="D76" s="12" t="n">
        <v>24</v>
      </c>
      <c r="E76" s="22" t="n">
        <v>13.4078212290503</v>
      </c>
      <c r="F76" s="12" t="n">
        <v>163</v>
      </c>
      <c r="G76" s="12" t="n">
        <v>8</v>
      </c>
      <c r="H76" s="22" t="n">
        <v>4.9079754601227</v>
      </c>
      <c r="I76" s="12" t="n">
        <v>119</v>
      </c>
      <c r="J76" s="12" t="n">
        <v>0</v>
      </c>
      <c r="K76" s="23" t="n">
        <v>0</v>
      </c>
    </row>
    <row r="77" customFormat="false" ht="11.25" hidden="false" customHeight="false" outlineLevel="0" collapsed="false">
      <c r="A77" s="10"/>
      <c r="B77" s="11" t="s">
        <v>92</v>
      </c>
      <c r="C77" s="12" t="n">
        <v>301</v>
      </c>
      <c r="D77" s="12" t="n">
        <v>23</v>
      </c>
      <c r="E77" s="22" t="n">
        <v>7.64119601328904</v>
      </c>
      <c r="F77" s="12" t="n">
        <v>246</v>
      </c>
      <c r="G77" s="12" t="n">
        <v>4</v>
      </c>
      <c r="H77" s="22" t="n">
        <v>1.6260162601626</v>
      </c>
      <c r="I77" s="12" t="n">
        <v>251</v>
      </c>
      <c r="J77" s="12" t="n">
        <v>1</v>
      </c>
      <c r="K77" s="23" t="n">
        <v>0.398406374501992</v>
      </c>
    </row>
    <row r="78" customFormat="false" ht="11.25" hidden="false" customHeight="false" outlineLevel="0" collapsed="false">
      <c r="A78" s="10"/>
      <c r="B78" s="11" t="s">
        <v>93</v>
      </c>
      <c r="C78" s="12" t="n">
        <v>8901</v>
      </c>
      <c r="D78" s="12" t="n">
        <v>758</v>
      </c>
      <c r="E78" s="22" t="n">
        <v>8.51589709021458</v>
      </c>
      <c r="F78" s="12" t="n">
        <v>7439</v>
      </c>
      <c r="G78" s="12" t="n">
        <v>263</v>
      </c>
      <c r="H78" s="22" t="n">
        <v>3.53542142761124</v>
      </c>
      <c r="I78" s="12" t="n">
        <v>6494</v>
      </c>
      <c r="J78" s="12" t="n">
        <v>72</v>
      </c>
      <c r="K78" s="23" t="n">
        <v>1.10871573760394</v>
      </c>
    </row>
    <row r="79" customFormat="false" ht="11.25" hidden="false" customHeight="false" outlineLevel="0" collapsed="false">
      <c r="A79" s="10"/>
      <c r="B79" s="11" t="s">
        <v>94</v>
      </c>
      <c r="C79" s="12" t="n">
        <v>1140</v>
      </c>
      <c r="D79" s="12" t="n">
        <v>83</v>
      </c>
      <c r="E79" s="22" t="n">
        <v>7.28070175438597</v>
      </c>
      <c r="F79" s="12" t="n">
        <v>882</v>
      </c>
      <c r="G79" s="12" t="n">
        <v>43</v>
      </c>
      <c r="H79" s="22" t="n">
        <v>4.87528344671202</v>
      </c>
      <c r="I79" s="12" t="n">
        <v>830</v>
      </c>
      <c r="J79" s="12" t="n">
        <v>8</v>
      </c>
      <c r="K79" s="23" t="n">
        <v>0.963855421686747</v>
      </c>
    </row>
    <row r="80" customFormat="false" ht="11.25" hidden="false" customHeight="false" outlineLevel="0" collapsed="false">
      <c r="A80" s="10"/>
      <c r="B80" s="11" t="s">
        <v>95</v>
      </c>
      <c r="C80" s="12" t="n">
        <v>189</v>
      </c>
      <c r="D80" s="12" t="n">
        <v>3</v>
      </c>
      <c r="E80" s="22" t="n">
        <v>1.58730158730159</v>
      </c>
      <c r="F80" s="12" t="n">
        <v>155</v>
      </c>
      <c r="G80" s="12" t="n">
        <v>5</v>
      </c>
      <c r="H80" s="22" t="n">
        <v>3.2258064516129</v>
      </c>
      <c r="I80" s="12" t="n">
        <v>113</v>
      </c>
      <c r="J80" s="12" t="n">
        <v>0</v>
      </c>
      <c r="K80" s="23" t="n">
        <v>0</v>
      </c>
    </row>
    <row r="81" customFormat="false" ht="11.25" hidden="false" customHeight="false" outlineLevel="0" collapsed="false">
      <c r="A81" s="10"/>
      <c r="B81" s="11" t="s">
        <v>96</v>
      </c>
      <c r="C81" s="12" t="n">
        <v>116</v>
      </c>
      <c r="D81" s="12" t="n">
        <v>2</v>
      </c>
      <c r="E81" s="22" t="n">
        <v>1.72413793103448</v>
      </c>
      <c r="F81" s="12" t="n">
        <v>111</v>
      </c>
      <c r="G81" s="12" t="n">
        <v>0</v>
      </c>
      <c r="H81" s="22" t="n">
        <v>0</v>
      </c>
      <c r="I81" s="12" t="n">
        <v>86</v>
      </c>
      <c r="J81" s="12" t="n">
        <v>0</v>
      </c>
      <c r="K81" s="23" t="n">
        <v>0</v>
      </c>
    </row>
    <row r="82" customFormat="false" ht="11.25" hidden="false" customHeight="false" outlineLevel="0" collapsed="false">
      <c r="A82" s="10"/>
      <c r="B82" s="11" t="s">
        <v>97</v>
      </c>
      <c r="C82" s="12" t="n">
        <v>2338</v>
      </c>
      <c r="D82" s="12" t="n">
        <v>204</v>
      </c>
      <c r="E82" s="22" t="n">
        <v>8.72540633019675</v>
      </c>
      <c r="F82" s="12" t="n">
        <v>1935</v>
      </c>
      <c r="G82" s="12" t="n">
        <v>84</v>
      </c>
      <c r="H82" s="22" t="n">
        <v>4.34108527131783</v>
      </c>
      <c r="I82" s="12" t="n">
        <v>1374</v>
      </c>
      <c r="J82" s="12" t="n">
        <v>8</v>
      </c>
      <c r="K82" s="23" t="n">
        <v>0.582241630276565</v>
      </c>
    </row>
    <row r="83" customFormat="false" ht="11.25" hidden="false" customHeight="false" outlineLevel="0" collapsed="false">
      <c r="A83" s="10"/>
      <c r="B83" s="11" t="s">
        <v>98</v>
      </c>
      <c r="C83" s="12" t="n">
        <v>226</v>
      </c>
      <c r="D83" s="12" t="n">
        <v>11</v>
      </c>
      <c r="E83" s="22" t="n">
        <v>4.86725663716814</v>
      </c>
      <c r="F83" s="12" t="n">
        <v>188</v>
      </c>
      <c r="G83" s="12" t="n">
        <v>3</v>
      </c>
      <c r="H83" s="22" t="n">
        <v>1.59574468085106</v>
      </c>
      <c r="I83" s="12" t="n">
        <v>175</v>
      </c>
      <c r="J83" s="12" t="n">
        <v>0</v>
      </c>
      <c r="K83" s="23" t="n">
        <v>0</v>
      </c>
    </row>
    <row r="84" customFormat="false" ht="11.25" hidden="false" customHeight="false" outlineLevel="0" collapsed="false">
      <c r="A84" s="10"/>
      <c r="B84" s="11" t="s">
        <v>99</v>
      </c>
      <c r="C84" s="12" t="n">
        <v>502</v>
      </c>
      <c r="D84" s="12" t="n">
        <v>34</v>
      </c>
      <c r="E84" s="22" t="n">
        <v>6.77290836653387</v>
      </c>
      <c r="F84" s="12" t="n">
        <v>333</v>
      </c>
      <c r="G84" s="12" t="n">
        <v>5</v>
      </c>
      <c r="H84" s="22" t="n">
        <v>1.5015015015015</v>
      </c>
      <c r="I84" s="12" t="n">
        <v>273</v>
      </c>
      <c r="J84" s="12" t="n">
        <v>1</v>
      </c>
      <c r="K84" s="23" t="n">
        <v>0.366300366300366</v>
      </c>
    </row>
    <row r="85" customFormat="false" ht="11.25" hidden="false" customHeight="false" outlineLevel="0" collapsed="false">
      <c r="A85" s="10"/>
      <c r="B85" s="11" t="s">
        <v>100</v>
      </c>
      <c r="C85" s="12" t="n">
        <v>712</v>
      </c>
      <c r="D85" s="12" t="n">
        <v>27</v>
      </c>
      <c r="E85" s="22" t="n">
        <v>3.79213483146067</v>
      </c>
      <c r="F85" s="12" t="n">
        <v>601</v>
      </c>
      <c r="G85" s="12" t="n">
        <v>16</v>
      </c>
      <c r="H85" s="22" t="n">
        <v>2.66222961730449</v>
      </c>
      <c r="I85" s="12" t="n">
        <v>571</v>
      </c>
      <c r="J85" s="12" t="n">
        <v>6</v>
      </c>
      <c r="K85" s="23" t="n">
        <v>1.0507880910683</v>
      </c>
    </row>
    <row r="86" customFormat="false" ht="11.25" hidden="false" customHeight="false" outlineLevel="0" collapsed="false">
      <c r="A86" s="10"/>
      <c r="B86" s="11" t="s">
        <v>101</v>
      </c>
      <c r="C86" s="12" t="n">
        <v>5786</v>
      </c>
      <c r="D86" s="12" t="n">
        <v>567</v>
      </c>
      <c r="E86" s="22" t="n">
        <v>9.79951607328033</v>
      </c>
      <c r="F86" s="12" t="n">
        <v>4104</v>
      </c>
      <c r="G86" s="12" t="n">
        <v>231</v>
      </c>
      <c r="H86" s="22" t="n">
        <v>5.62865497076023</v>
      </c>
      <c r="I86" s="12" t="n">
        <v>3185</v>
      </c>
      <c r="J86" s="12" t="n">
        <v>57</v>
      </c>
      <c r="K86" s="23" t="n">
        <v>1.78963893249608</v>
      </c>
    </row>
    <row r="87" customFormat="false" ht="11.25" hidden="false" customHeight="false" outlineLevel="0" collapsed="false">
      <c r="A87" s="10"/>
      <c r="B87" s="11" t="s">
        <v>102</v>
      </c>
      <c r="C87" s="12" t="n">
        <v>211</v>
      </c>
      <c r="D87" s="12" t="n">
        <v>19</v>
      </c>
      <c r="E87" s="22" t="n">
        <v>9.00473933649289</v>
      </c>
      <c r="F87" s="12" t="n">
        <v>167</v>
      </c>
      <c r="G87" s="12" t="n">
        <v>8</v>
      </c>
      <c r="H87" s="22" t="n">
        <v>4.79041916167665</v>
      </c>
      <c r="I87" s="12" t="n">
        <v>139</v>
      </c>
      <c r="J87" s="12" t="n">
        <v>2</v>
      </c>
      <c r="K87" s="23" t="n">
        <v>1.43884892086331</v>
      </c>
    </row>
    <row r="88" customFormat="false" ht="11.25" hidden="false" customHeight="false" outlineLevel="0" collapsed="false">
      <c r="A88" s="10"/>
      <c r="B88" s="11" t="s">
        <v>103</v>
      </c>
      <c r="C88" s="12" t="n">
        <v>49</v>
      </c>
      <c r="D88" s="12" t="n">
        <v>7</v>
      </c>
      <c r="E88" s="22" t="n">
        <v>14.2857142857143</v>
      </c>
      <c r="F88" s="12" t="n">
        <v>44</v>
      </c>
      <c r="G88" s="12" t="n">
        <v>0</v>
      </c>
      <c r="H88" s="22" t="n">
        <v>0</v>
      </c>
      <c r="I88" s="12" t="n">
        <v>27</v>
      </c>
      <c r="J88" s="12" t="n">
        <v>1</v>
      </c>
      <c r="K88" s="23" t="n">
        <v>3.7037037037037</v>
      </c>
    </row>
    <row r="89" customFormat="false" ht="11.25" hidden="false" customHeight="false" outlineLevel="0" collapsed="false">
      <c r="A89" s="10"/>
      <c r="B89" s="11" t="s">
        <v>104</v>
      </c>
      <c r="C89" s="12" t="n">
        <v>4596</v>
      </c>
      <c r="D89" s="12" t="n">
        <v>371</v>
      </c>
      <c r="E89" s="22" t="n">
        <v>8.07223672758921</v>
      </c>
      <c r="F89" s="12" t="n">
        <v>3262</v>
      </c>
      <c r="G89" s="12" t="n">
        <v>91</v>
      </c>
      <c r="H89" s="22" t="n">
        <v>2.78969957081545</v>
      </c>
      <c r="I89" s="12" t="n">
        <v>2686</v>
      </c>
      <c r="J89" s="12" t="n">
        <v>18</v>
      </c>
      <c r="K89" s="23" t="n">
        <v>0.670141474311244</v>
      </c>
    </row>
    <row r="90" customFormat="false" ht="11.25" hidden="false" customHeight="false" outlineLevel="0" collapsed="false">
      <c r="A90" s="10"/>
      <c r="B90" s="11" t="s">
        <v>105</v>
      </c>
      <c r="C90" s="12" t="n">
        <v>4854</v>
      </c>
      <c r="D90" s="12" t="n">
        <v>298</v>
      </c>
      <c r="E90" s="22" t="n">
        <v>6.1392665842604</v>
      </c>
      <c r="F90" s="12" t="n">
        <v>4330</v>
      </c>
      <c r="G90" s="12" t="n">
        <v>113</v>
      </c>
      <c r="H90" s="22" t="n">
        <v>2.60969976905312</v>
      </c>
      <c r="I90" s="12" t="n">
        <v>4120</v>
      </c>
      <c r="J90" s="12" t="n">
        <v>37</v>
      </c>
      <c r="K90" s="23" t="n">
        <v>0.898058252427185</v>
      </c>
    </row>
    <row r="91" customFormat="false" ht="11.25" hidden="false" customHeight="false" outlineLevel="0" collapsed="false">
      <c r="A91" s="10"/>
      <c r="B91" s="11" t="s">
        <v>106</v>
      </c>
      <c r="C91" s="12" t="n">
        <v>132</v>
      </c>
      <c r="D91" s="12" t="n">
        <v>9</v>
      </c>
      <c r="E91" s="22" t="n">
        <v>6.81818181818182</v>
      </c>
      <c r="F91" s="12" t="n">
        <v>106</v>
      </c>
      <c r="G91" s="12" t="n">
        <v>3</v>
      </c>
      <c r="H91" s="22" t="n">
        <v>2.83018867924528</v>
      </c>
      <c r="I91" s="12" t="n">
        <v>85</v>
      </c>
      <c r="J91" s="12" t="n">
        <v>0</v>
      </c>
      <c r="K91" s="23" t="n">
        <v>0</v>
      </c>
    </row>
    <row r="92" customFormat="false" ht="11.25" hidden="false" customHeight="false" outlineLevel="0" collapsed="false">
      <c r="A92" s="10"/>
      <c r="B92" s="11" t="s">
        <v>107</v>
      </c>
      <c r="C92" s="12" t="n">
        <v>1093</v>
      </c>
      <c r="D92" s="12" t="n">
        <v>75</v>
      </c>
      <c r="E92" s="22" t="n">
        <v>6.86184812442818</v>
      </c>
      <c r="F92" s="12" t="n">
        <v>1008</v>
      </c>
      <c r="G92" s="12" t="n">
        <v>38</v>
      </c>
      <c r="H92" s="22" t="n">
        <v>3.76984126984127</v>
      </c>
      <c r="I92" s="12" t="n">
        <v>858</v>
      </c>
      <c r="J92" s="12" t="n">
        <v>11</v>
      </c>
      <c r="K92" s="23" t="n">
        <v>1.28205128205128</v>
      </c>
    </row>
    <row r="93" customFormat="false" ht="11.25" hidden="false" customHeight="false" outlineLevel="0" collapsed="false">
      <c r="A93" s="10"/>
      <c r="B93" s="11" t="s">
        <v>108</v>
      </c>
      <c r="C93" s="12" t="n">
        <v>569</v>
      </c>
      <c r="D93" s="12" t="n">
        <v>52</v>
      </c>
      <c r="E93" s="22" t="n">
        <v>9.13884007029877</v>
      </c>
      <c r="F93" s="12" t="n">
        <v>487</v>
      </c>
      <c r="G93" s="12" t="n">
        <v>19</v>
      </c>
      <c r="H93" s="22" t="n">
        <v>3.90143737166324</v>
      </c>
      <c r="I93" s="12" t="n">
        <v>439</v>
      </c>
      <c r="J93" s="12" t="n">
        <v>0</v>
      </c>
      <c r="K93" s="23" t="n">
        <v>0</v>
      </c>
    </row>
    <row r="94" customFormat="false" ht="11.25" hidden="false" customHeight="false" outlineLevel="0" collapsed="false">
      <c r="A94" s="10"/>
      <c r="B94" s="11" t="s">
        <v>109</v>
      </c>
      <c r="C94" s="12" t="n">
        <v>1142</v>
      </c>
      <c r="D94" s="12" t="n">
        <v>88</v>
      </c>
      <c r="E94" s="22" t="n">
        <v>7.70577933450088</v>
      </c>
      <c r="F94" s="12" t="n">
        <v>968</v>
      </c>
      <c r="G94" s="12" t="n">
        <v>22</v>
      </c>
      <c r="H94" s="22" t="n">
        <v>2.27272727272727</v>
      </c>
      <c r="I94" s="12" t="n">
        <v>848</v>
      </c>
      <c r="J94" s="12" t="n">
        <v>1</v>
      </c>
      <c r="K94" s="23" t="n">
        <v>0.117924528301887</v>
      </c>
    </row>
    <row r="95" customFormat="false" ht="11.25" hidden="false" customHeight="false" outlineLevel="0" collapsed="false">
      <c r="A95" s="10"/>
      <c r="B95" s="11" t="s">
        <v>110</v>
      </c>
      <c r="C95" s="12" t="n">
        <v>371</v>
      </c>
      <c r="D95" s="12" t="n">
        <v>32</v>
      </c>
      <c r="E95" s="22" t="n">
        <v>8.62533692722372</v>
      </c>
      <c r="F95" s="12" t="n">
        <v>272</v>
      </c>
      <c r="G95" s="12" t="n">
        <v>10</v>
      </c>
      <c r="H95" s="22" t="n">
        <v>3.67647058823529</v>
      </c>
      <c r="I95" s="12" t="n">
        <v>220</v>
      </c>
      <c r="J95" s="12" t="n">
        <v>0</v>
      </c>
      <c r="K95" s="23" t="n">
        <v>0</v>
      </c>
    </row>
    <row r="96" customFormat="false" ht="11.25" hidden="false" customHeight="false" outlineLevel="0" collapsed="false">
      <c r="A96" s="10"/>
      <c r="B96" s="11" t="s">
        <v>111</v>
      </c>
      <c r="C96" s="12" t="n">
        <v>507</v>
      </c>
      <c r="D96" s="12" t="n">
        <v>47</v>
      </c>
      <c r="E96" s="22" t="n">
        <v>9.27021696252466</v>
      </c>
      <c r="F96" s="12" t="n">
        <v>440</v>
      </c>
      <c r="G96" s="12" t="n">
        <v>12</v>
      </c>
      <c r="H96" s="22" t="n">
        <v>2.72727272727273</v>
      </c>
      <c r="I96" s="12" t="n">
        <v>390</v>
      </c>
      <c r="J96" s="12" t="n">
        <v>0</v>
      </c>
      <c r="K96" s="23" t="n">
        <v>0</v>
      </c>
    </row>
    <row r="97" customFormat="false" ht="11.25" hidden="false" customHeight="false" outlineLevel="0" collapsed="false">
      <c r="A97" s="10"/>
      <c r="B97" s="11" t="s">
        <v>112</v>
      </c>
      <c r="C97" s="12" t="n">
        <v>90</v>
      </c>
      <c r="D97" s="12" t="n">
        <v>15</v>
      </c>
      <c r="E97" s="22" t="n">
        <v>16.6666666666667</v>
      </c>
      <c r="F97" s="12" t="n">
        <v>71</v>
      </c>
      <c r="G97" s="12" t="n">
        <v>7</v>
      </c>
      <c r="H97" s="22" t="n">
        <v>9.85915492957746</v>
      </c>
      <c r="I97" s="12" t="n">
        <v>56</v>
      </c>
      <c r="J97" s="12" t="n">
        <v>5</v>
      </c>
      <c r="K97" s="23" t="n">
        <v>8.92857142857143</v>
      </c>
    </row>
    <row r="98" customFormat="false" ht="11.25" hidden="false" customHeight="false" outlineLevel="0" collapsed="false">
      <c r="A98" s="10"/>
      <c r="B98" s="11" t="s">
        <v>113</v>
      </c>
      <c r="C98" s="12" t="n">
        <v>1051</v>
      </c>
      <c r="D98" s="12" t="n">
        <v>81</v>
      </c>
      <c r="E98" s="22" t="n">
        <v>7.7069457659372</v>
      </c>
      <c r="F98" s="12" t="n">
        <v>910</v>
      </c>
      <c r="G98" s="12" t="n">
        <v>22</v>
      </c>
      <c r="H98" s="22" t="n">
        <v>2.41758241758242</v>
      </c>
      <c r="I98" s="12" t="n">
        <v>755</v>
      </c>
      <c r="J98" s="12" t="n">
        <v>1</v>
      </c>
      <c r="K98" s="23" t="n">
        <v>0.132450331125828</v>
      </c>
    </row>
    <row r="99" customFormat="false" ht="11.25" hidden="false" customHeight="false" outlineLevel="0" collapsed="false">
      <c r="A99" s="10"/>
      <c r="B99" s="11" t="s">
        <v>114</v>
      </c>
      <c r="C99" s="12" t="n">
        <v>33</v>
      </c>
      <c r="D99" s="12" t="n">
        <v>4</v>
      </c>
      <c r="E99" s="22" t="n">
        <v>12.1212121212121</v>
      </c>
      <c r="F99" s="12" t="n">
        <v>25</v>
      </c>
      <c r="G99" s="12" t="n">
        <v>3</v>
      </c>
      <c r="H99" s="22" t="n">
        <v>12</v>
      </c>
      <c r="I99" s="12" t="n">
        <v>17</v>
      </c>
      <c r="J99" s="12" t="n">
        <v>0</v>
      </c>
      <c r="K99" s="23" t="n">
        <v>0</v>
      </c>
    </row>
    <row r="100" customFormat="false" ht="11.25" hidden="false" customHeight="false" outlineLevel="0" collapsed="false">
      <c r="A100" s="10"/>
      <c r="B100" s="11" t="s">
        <v>115</v>
      </c>
      <c r="C100" s="12" t="n">
        <v>2430</v>
      </c>
      <c r="D100" s="12" t="n">
        <v>123</v>
      </c>
      <c r="E100" s="22" t="n">
        <v>5.06172839506173</v>
      </c>
      <c r="F100" s="12" t="n">
        <v>1740</v>
      </c>
      <c r="G100" s="12" t="n">
        <v>56</v>
      </c>
      <c r="H100" s="22" t="n">
        <v>3.2183908045977</v>
      </c>
      <c r="I100" s="12" t="n">
        <v>1415</v>
      </c>
      <c r="J100" s="12" t="n">
        <v>3</v>
      </c>
      <c r="K100" s="23" t="n">
        <v>0.212014134275618</v>
      </c>
    </row>
    <row r="101" customFormat="false" ht="11.25" hidden="false" customHeight="false" outlineLevel="0" collapsed="false">
      <c r="A101" s="10"/>
      <c r="B101" s="11" t="s">
        <v>116</v>
      </c>
      <c r="C101" s="12" t="n">
        <v>152</v>
      </c>
      <c r="D101" s="12" t="n">
        <v>6</v>
      </c>
      <c r="E101" s="22" t="n">
        <v>3.94736842105263</v>
      </c>
      <c r="F101" s="12" t="n">
        <v>149</v>
      </c>
      <c r="G101" s="12" t="n">
        <v>0</v>
      </c>
      <c r="H101" s="22" t="n">
        <v>0</v>
      </c>
      <c r="I101" s="12" t="n">
        <v>142</v>
      </c>
      <c r="J101" s="12" t="n">
        <v>0</v>
      </c>
      <c r="K101" s="23" t="n">
        <v>0</v>
      </c>
    </row>
    <row r="102" customFormat="false" ht="11.25" hidden="false" customHeight="false" outlineLevel="0" collapsed="false">
      <c r="A102" s="10"/>
      <c r="B102" s="11" t="s">
        <v>117</v>
      </c>
      <c r="C102" s="12" t="n">
        <v>588</v>
      </c>
      <c r="D102" s="12" t="n">
        <v>42</v>
      </c>
      <c r="E102" s="22" t="n">
        <v>7.14285714285714</v>
      </c>
      <c r="F102" s="12" t="n">
        <v>387</v>
      </c>
      <c r="G102" s="12" t="n">
        <v>18</v>
      </c>
      <c r="H102" s="22" t="n">
        <v>4.65116279069768</v>
      </c>
      <c r="I102" s="12" t="n">
        <v>257</v>
      </c>
      <c r="J102" s="12" t="n">
        <v>2</v>
      </c>
      <c r="K102" s="23" t="n">
        <v>0.778210116731518</v>
      </c>
    </row>
    <row r="103" customFormat="false" ht="11.25" hidden="false" customHeight="false" outlineLevel="0" collapsed="false">
      <c r="A103" s="10"/>
      <c r="B103" s="11" t="s">
        <v>118</v>
      </c>
      <c r="C103" s="12" t="n">
        <v>206</v>
      </c>
      <c r="D103" s="12" t="n">
        <v>13</v>
      </c>
      <c r="E103" s="22" t="n">
        <v>6.31067961165049</v>
      </c>
      <c r="F103" s="12" t="n">
        <v>190</v>
      </c>
      <c r="G103" s="12" t="n">
        <v>8</v>
      </c>
      <c r="H103" s="22" t="n">
        <v>4.21052631578947</v>
      </c>
      <c r="I103" s="12" t="n">
        <v>174</v>
      </c>
      <c r="J103" s="12" t="n">
        <v>1</v>
      </c>
      <c r="K103" s="23" t="n">
        <v>0.574712643678161</v>
      </c>
    </row>
    <row r="104" customFormat="false" ht="11.25" hidden="false" customHeight="false" outlineLevel="0" collapsed="false">
      <c r="A104" s="10"/>
      <c r="B104" s="11" t="s">
        <v>119</v>
      </c>
      <c r="C104" s="12" t="n">
        <v>68</v>
      </c>
      <c r="D104" s="12" t="n">
        <v>12</v>
      </c>
      <c r="E104" s="22" t="n">
        <v>17.6470588235294</v>
      </c>
      <c r="F104" s="12" t="n">
        <v>69</v>
      </c>
      <c r="G104" s="12" t="n">
        <v>2</v>
      </c>
      <c r="H104" s="22" t="n">
        <v>2.89855072463768</v>
      </c>
      <c r="I104" s="12" t="n">
        <v>70</v>
      </c>
      <c r="J104" s="12" t="n">
        <v>0</v>
      </c>
      <c r="K104" s="23" t="n">
        <v>0</v>
      </c>
    </row>
    <row r="105" customFormat="false" ht="11.25" hidden="false" customHeight="false" outlineLevel="0" collapsed="false">
      <c r="A105" s="10"/>
      <c r="B105" s="11" t="s">
        <v>120</v>
      </c>
      <c r="C105" s="12" t="n">
        <v>7872</v>
      </c>
      <c r="D105" s="12" t="n">
        <v>624</v>
      </c>
      <c r="E105" s="22" t="n">
        <v>7.92682926829268</v>
      </c>
      <c r="F105" s="12" t="n">
        <v>6626</v>
      </c>
      <c r="G105" s="12" t="n">
        <v>293</v>
      </c>
      <c r="H105" s="22" t="n">
        <v>4.42197404165409</v>
      </c>
      <c r="I105" s="12" t="n">
        <v>5575</v>
      </c>
      <c r="J105" s="12" t="n">
        <v>38</v>
      </c>
      <c r="K105" s="23" t="n">
        <v>0.681614349775785</v>
      </c>
    </row>
    <row r="106" customFormat="false" ht="11.25" hidden="false" customHeight="false" outlineLevel="0" collapsed="false">
      <c r="A106" s="10"/>
      <c r="B106" s="11" t="s">
        <v>121</v>
      </c>
      <c r="C106" s="12" t="n">
        <v>333</v>
      </c>
      <c r="D106" s="12" t="n">
        <v>105</v>
      </c>
      <c r="E106" s="22" t="n">
        <v>31.5315315315315</v>
      </c>
      <c r="F106" s="12" t="n">
        <v>268</v>
      </c>
      <c r="G106" s="12" t="n">
        <v>57</v>
      </c>
      <c r="H106" s="22" t="n">
        <v>21.2686567164179</v>
      </c>
      <c r="I106" s="12" t="n">
        <v>249</v>
      </c>
      <c r="J106" s="12" t="n">
        <v>55</v>
      </c>
      <c r="K106" s="23" t="n">
        <v>22.0883534136546</v>
      </c>
    </row>
    <row r="107" customFormat="false" ht="11.25" hidden="false" customHeight="false" outlineLevel="0" collapsed="false">
      <c r="A107" s="10"/>
      <c r="B107" s="11" t="s">
        <v>122</v>
      </c>
      <c r="C107" s="12" t="n">
        <v>141</v>
      </c>
      <c r="D107" s="12" t="n">
        <v>7</v>
      </c>
      <c r="E107" s="22" t="n">
        <v>4.9645390070922</v>
      </c>
      <c r="F107" s="12" t="n">
        <v>137</v>
      </c>
      <c r="G107" s="12" t="n">
        <v>0</v>
      </c>
      <c r="H107" s="22" t="n">
        <v>0</v>
      </c>
      <c r="I107" s="12" t="n">
        <v>140</v>
      </c>
      <c r="J107" s="12" t="n">
        <v>0</v>
      </c>
      <c r="K107" s="23" t="n">
        <v>0</v>
      </c>
    </row>
    <row r="108" customFormat="false" ht="11.25" hidden="false" customHeight="false" outlineLevel="0" collapsed="false">
      <c r="A108" s="10"/>
      <c r="B108" s="11" t="s">
        <v>123</v>
      </c>
      <c r="C108" s="12" t="n">
        <v>172</v>
      </c>
      <c r="D108" s="12" t="n">
        <v>13</v>
      </c>
      <c r="E108" s="22" t="n">
        <v>7.55813953488372</v>
      </c>
      <c r="F108" s="12" t="n">
        <v>158</v>
      </c>
      <c r="G108" s="12" t="n">
        <v>7</v>
      </c>
      <c r="H108" s="22" t="n">
        <v>4.43037974683544</v>
      </c>
      <c r="I108" s="12" t="n">
        <v>117</v>
      </c>
      <c r="J108" s="12" t="n">
        <v>0</v>
      </c>
      <c r="K108" s="23" t="n">
        <v>0</v>
      </c>
    </row>
    <row r="109" customFormat="false" ht="11.25" hidden="false" customHeight="false" outlineLevel="0" collapsed="false">
      <c r="A109" s="10"/>
      <c r="B109" s="11" t="s">
        <v>124</v>
      </c>
      <c r="C109" s="12" t="n">
        <v>328</v>
      </c>
      <c r="D109" s="12" t="n">
        <v>17</v>
      </c>
      <c r="E109" s="22" t="n">
        <v>5.18292682926829</v>
      </c>
      <c r="F109" s="12" t="n">
        <v>234</v>
      </c>
      <c r="G109" s="12" t="n">
        <v>6</v>
      </c>
      <c r="H109" s="22" t="n">
        <v>2.56410256410256</v>
      </c>
      <c r="I109" s="12" t="n">
        <v>204</v>
      </c>
      <c r="J109" s="12" t="n">
        <v>1</v>
      </c>
      <c r="K109" s="23" t="n">
        <v>0.490196078431373</v>
      </c>
    </row>
    <row r="110" customFormat="false" ht="11.25" hidden="false" customHeight="false" outlineLevel="0" collapsed="false">
      <c r="A110" s="10"/>
      <c r="B110" s="11" t="s">
        <v>125</v>
      </c>
      <c r="C110" s="12" t="n">
        <v>85</v>
      </c>
      <c r="D110" s="12" t="n">
        <v>0</v>
      </c>
      <c r="E110" s="22" t="n">
        <v>0</v>
      </c>
      <c r="F110" s="12" t="n">
        <v>74</v>
      </c>
      <c r="G110" s="12" t="n">
        <v>3</v>
      </c>
      <c r="H110" s="22" t="n">
        <v>4.05405405405405</v>
      </c>
      <c r="I110" s="12" t="n">
        <v>74</v>
      </c>
      <c r="J110" s="12" t="n">
        <v>4</v>
      </c>
      <c r="K110" s="23" t="n">
        <v>5.40540540540541</v>
      </c>
    </row>
    <row r="111" customFormat="false" ht="11.25" hidden="false" customHeight="false" outlineLevel="0" collapsed="false">
      <c r="A111" s="10"/>
      <c r="B111" s="11" t="s">
        <v>126</v>
      </c>
      <c r="C111" s="12" t="n">
        <v>244</v>
      </c>
      <c r="D111" s="12" t="n">
        <v>8</v>
      </c>
      <c r="E111" s="22" t="n">
        <v>3.27868852459016</v>
      </c>
      <c r="F111" s="12" t="n">
        <v>223</v>
      </c>
      <c r="G111" s="12" t="n">
        <v>9</v>
      </c>
      <c r="H111" s="22" t="n">
        <v>4.03587443946188</v>
      </c>
      <c r="I111" s="12" t="n">
        <v>199</v>
      </c>
      <c r="J111" s="12" t="n">
        <v>2</v>
      </c>
      <c r="K111" s="23" t="n">
        <v>1.00502512562814</v>
      </c>
    </row>
    <row r="112" customFormat="false" ht="11.25" hidden="false" customHeight="false" outlineLevel="0" collapsed="false">
      <c r="A112" s="10"/>
      <c r="B112" s="11" t="s">
        <v>127</v>
      </c>
      <c r="C112" s="12" t="n">
        <v>370</v>
      </c>
      <c r="D112" s="12" t="n">
        <v>10</v>
      </c>
      <c r="E112" s="22" t="n">
        <v>2.7027027027027</v>
      </c>
      <c r="F112" s="12" t="n">
        <v>283</v>
      </c>
      <c r="G112" s="12" t="n">
        <v>1</v>
      </c>
      <c r="H112" s="22" t="n">
        <v>0.353356890459364</v>
      </c>
      <c r="I112" s="12" t="n">
        <v>290</v>
      </c>
      <c r="J112" s="12" t="n">
        <v>0</v>
      </c>
      <c r="K112" s="23" t="n">
        <v>0</v>
      </c>
    </row>
    <row r="113" customFormat="false" ht="11.25" hidden="false" customHeight="false" outlineLevel="0" collapsed="false">
      <c r="A113" s="10"/>
      <c r="B113" s="11" t="s">
        <v>128</v>
      </c>
      <c r="C113" s="12" t="n">
        <v>96</v>
      </c>
      <c r="D113" s="12" t="n">
        <v>8</v>
      </c>
      <c r="E113" s="22" t="n">
        <v>8.33333333333333</v>
      </c>
      <c r="F113" s="12" t="n">
        <v>86</v>
      </c>
      <c r="G113" s="12" t="n">
        <v>1</v>
      </c>
      <c r="H113" s="22" t="n">
        <v>1.16279069767442</v>
      </c>
      <c r="I113" s="12" t="n">
        <v>74</v>
      </c>
      <c r="J113" s="12" t="n">
        <v>0</v>
      </c>
      <c r="K113" s="23" t="n">
        <v>0</v>
      </c>
    </row>
    <row r="114" customFormat="false" ht="11.25" hidden="false" customHeight="false" outlineLevel="0" collapsed="false">
      <c r="A114" s="10"/>
      <c r="B114" s="11" t="s">
        <v>129</v>
      </c>
      <c r="C114" s="12" t="n">
        <v>300</v>
      </c>
      <c r="D114" s="12" t="n">
        <v>21</v>
      </c>
      <c r="E114" s="22" t="n">
        <v>7</v>
      </c>
      <c r="F114" s="12" t="n">
        <v>247</v>
      </c>
      <c r="G114" s="12" t="n">
        <v>2</v>
      </c>
      <c r="H114" s="22" t="n">
        <v>0.809716599190283</v>
      </c>
      <c r="I114" s="12" t="n">
        <v>217</v>
      </c>
      <c r="J114" s="12" t="n">
        <v>0</v>
      </c>
      <c r="K114" s="23" t="n">
        <v>0</v>
      </c>
    </row>
    <row r="115" customFormat="false" ht="11.25" hidden="false" customHeight="false" outlineLevel="0" collapsed="false">
      <c r="A115" s="10"/>
      <c r="B115" s="11" t="s">
        <v>130</v>
      </c>
      <c r="C115" s="12" t="n">
        <v>198</v>
      </c>
      <c r="D115" s="12" t="n">
        <v>8</v>
      </c>
      <c r="E115" s="22" t="n">
        <v>4.04040404040404</v>
      </c>
      <c r="F115" s="12" t="n">
        <v>138</v>
      </c>
      <c r="G115" s="12" t="n">
        <v>3</v>
      </c>
      <c r="H115" s="22" t="n">
        <v>2.17391304347826</v>
      </c>
      <c r="I115" s="12" t="n">
        <v>135</v>
      </c>
      <c r="J115" s="12" t="n">
        <v>1</v>
      </c>
      <c r="K115" s="23" t="n">
        <v>0.740740740740741</v>
      </c>
    </row>
    <row r="116" customFormat="false" ht="11.25" hidden="false" customHeight="false" outlineLevel="0" collapsed="false">
      <c r="A116" s="10"/>
      <c r="B116" s="11" t="s">
        <v>131</v>
      </c>
      <c r="C116" s="12" t="n">
        <v>376</v>
      </c>
      <c r="D116" s="12" t="n">
        <v>41</v>
      </c>
      <c r="E116" s="22" t="n">
        <v>10.9042553191489</v>
      </c>
      <c r="F116" s="12" t="n">
        <v>242</v>
      </c>
      <c r="G116" s="12" t="n">
        <v>14</v>
      </c>
      <c r="H116" s="22" t="n">
        <v>5.78512396694215</v>
      </c>
      <c r="I116" s="12" t="n">
        <v>163</v>
      </c>
      <c r="J116" s="12" t="n">
        <v>0</v>
      </c>
      <c r="K116" s="23" t="n">
        <v>0</v>
      </c>
    </row>
    <row r="117" customFormat="false" ht="11.25" hidden="false" customHeight="false" outlineLevel="0" collapsed="false">
      <c r="A117" s="10"/>
      <c r="B117" s="11" t="s">
        <v>132</v>
      </c>
      <c r="C117" s="12" t="n">
        <v>83</v>
      </c>
      <c r="D117" s="12" t="n">
        <v>6</v>
      </c>
      <c r="E117" s="22" t="n">
        <v>7.2289156626506</v>
      </c>
      <c r="F117" s="12" t="n">
        <v>82</v>
      </c>
      <c r="G117" s="12" t="n">
        <v>1</v>
      </c>
      <c r="H117" s="22" t="n">
        <v>1.21951219512195</v>
      </c>
      <c r="I117" s="12" t="n">
        <v>64</v>
      </c>
      <c r="J117" s="12" t="n">
        <v>0</v>
      </c>
      <c r="K117" s="23" t="n">
        <v>0</v>
      </c>
    </row>
    <row r="118" customFormat="false" ht="11.25" hidden="false" customHeight="false" outlineLevel="0" collapsed="false">
      <c r="A118" s="10"/>
      <c r="B118" s="11" t="s">
        <v>133</v>
      </c>
      <c r="C118" s="12" t="n">
        <v>1771</v>
      </c>
      <c r="D118" s="12" t="n">
        <v>214</v>
      </c>
      <c r="E118" s="22" t="n">
        <v>12.0835686053077</v>
      </c>
      <c r="F118" s="12" t="n">
        <v>1453</v>
      </c>
      <c r="G118" s="12" t="n">
        <v>136</v>
      </c>
      <c r="H118" s="22" t="n">
        <v>9.35994494150035</v>
      </c>
      <c r="I118" s="12" t="n">
        <v>1229</v>
      </c>
      <c r="J118" s="12" t="n">
        <v>66</v>
      </c>
      <c r="K118" s="23" t="n">
        <v>5.37021969080553</v>
      </c>
    </row>
    <row r="119" customFormat="false" ht="11.25" hidden="false" customHeight="false" outlineLevel="0" collapsed="false">
      <c r="A119" s="10"/>
      <c r="B119" s="11" t="s">
        <v>134</v>
      </c>
      <c r="C119" s="12" t="n">
        <v>4796</v>
      </c>
      <c r="D119" s="12" t="n">
        <v>349</v>
      </c>
      <c r="E119" s="22" t="n">
        <v>7.27689741451209</v>
      </c>
      <c r="F119" s="12" t="n">
        <v>4520</v>
      </c>
      <c r="G119" s="12" t="n">
        <v>203</v>
      </c>
      <c r="H119" s="22" t="n">
        <v>4.49115044247788</v>
      </c>
      <c r="I119" s="12" t="n">
        <v>4192</v>
      </c>
      <c r="J119" s="12" t="n">
        <v>27</v>
      </c>
      <c r="K119" s="23" t="n">
        <v>0.644083969465649</v>
      </c>
    </row>
    <row r="120" customFormat="false" ht="11.25" hidden="false" customHeight="false" outlineLevel="0" collapsed="false">
      <c r="A120" s="10"/>
      <c r="B120" s="11" t="s">
        <v>135</v>
      </c>
      <c r="C120" s="12" t="n">
        <v>3543</v>
      </c>
      <c r="D120" s="12" t="n">
        <v>297</v>
      </c>
      <c r="E120" s="22" t="n">
        <v>8.38272650296359</v>
      </c>
      <c r="F120" s="12" t="n">
        <v>2909</v>
      </c>
      <c r="G120" s="12" t="n">
        <v>99</v>
      </c>
      <c r="H120" s="22" t="n">
        <v>3.40323135097972</v>
      </c>
      <c r="I120" s="12" t="n">
        <v>2489</v>
      </c>
      <c r="J120" s="12" t="n">
        <v>15</v>
      </c>
      <c r="K120" s="23" t="n">
        <v>0.60265166733628</v>
      </c>
    </row>
    <row r="121" customFormat="false" ht="11.25" hidden="false" customHeight="false" outlineLevel="0" collapsed="false">
      <c r="A121" s="10"/>
      <c r="B121" s="11" t="s">
        <v>136</v>
      </c>
      <c r="C121" s="12" t="n">
        <v>2186</v>
      </c>
      <c r="D121" s="12" t="n">
        <v>205</v>
      </c>
      <c r="E121" s="22" t="n">
        <v>9.37785910338518</v>
      </c>
      <c r="F121" s="12" t="n">
        <v>1701</v>
      </c>
      <c r="G121" s="12" t="n">
        <v>134</v>
      </c>
      <c r="H121" s="22" t="n">
        <v>7.8777189888301</v>
      </c>
      <c r="I121" s="12" t="n">
        <v>1525</v>
      </c>
      <c r="J121" s="12" t="n">
        <v>23</v>
      </c>
      <c r="K121" s="23" t="n">
        <v>1.50819672131148</v>
      </c>
    </row>
    <row r="122" customFormat="false" ht="11.25" hidden="false" customHeight="false" outlineLevel="0" collapsed="false">
      <c r="A122" s="10"/>
      <c r="B122" s="11" t="s">
        <v>137</v>
      </c>
      <c r="C122" s="12" t="n">
        <v>709</v>
      </c>
      <c r="D122" s="12" t="n">
        <v>40</v>
      </c>
      <c r="E122" s="22" t="n">
        <v>5.64174894217207</v>
      </c>
      <c r="F122" s="12" t="n">
        <v>525</v>
      </c>
      <c r="G122" s="12" t="n">
        <v>18</v>
      </c>
      <c r="H122" s="22" t="n">
        <v>3.42857142857143</v>
      </c>
      <c r="I122" s="12" t="n">
        <v>395</v>
      </c>
      <c r="J122" s="12" t="n">
        <v>1</v>
      </c>
      <c r="K122" s="23" t="n">
        <v>0.253164556962025</v>
      </c>
    </row>
    <row r="123" customFormat="false" ht="11.25" hidden="false" customHeight="false" outlineLevel="0" collapsed="false">
      <c r="A123" s="10"/>
      <c r="B123" s="11" t="s">
        <v>138</v>
      </c>
      <c r="C123" s="12" t="n">
        <v>700</v>
      </c>
      <c r="D123" s="12" t="n">
        <v>60</v>
      </c>
      <c r="E123" s="22" t="n">
        <v>8.57142857142857</v>
      </c>
      <c r="F123" s="12" t="n">
        <v>483</v>
      </c>
      <c r="G123" s="12" t="n">
        <v>36</v>
      </c>
      <c r="H123" s="22" t="n">
        <v>7.45341614906832</v>
      </c>
      <c r="I123" s="12" t="n">
        <v>408</v>
      </c>
      <c r="J123" s="12" t="n">
        <v>3</v>
      </c>
      <c r="K123" s="23" t="n">
        <v>0.735294117647059</v>
      </c>
    </row>
    <row r="124" customFormat="false" ht="11.25" hidden="false" customHeight="false" outlineLevel="0" collapsed="false">
      <c r="A124" s="10"/>
      <c r="B124" s="11" t="s">
        <v>139</v>
      </c>
      <c r="C124" s="12" t="n">
        <v>76</v>
      </c>
      <c r="D124" s="12" t="n">
        <v>2</v>
      </c>
      <c r="E124" s="22" t="n">
        <v>2.63157894736842</v>
      </c>
      <c r="F124" s="12" t="n">
        <v>59</v>
      </c>
      <c r="G124" s="12" t="n">
        <v>1</v>
      </c>
      <c r="H124" s="22" t="n">
        <v>1.69491525423729</v>
      </c>
      <c r="I124" s="12" t="n">
        <v>71</v>
      </c>
      <c r="J124" s="12" t="n">
        <v>0</v>
      </c>
      <c r="K124" s="23" t="n">
        <v>0</v>
      </c>
    </row>
    <row r="125" customFormat="false" ht="11.25" hidden="false" customHeight="false" outlineLevel="0" collapsed="false">
      <c r="A125" s="10"/>
      <c r="B125" s="11" t="s">
        <v>140</v>
      </c>
      <c r="C125" s="12" t="n">
        <v>1488</v>
      </c>
      <c r="D125" s="12" t="n">
        <v>99</v>
      </c>
      <c r="E125" s="22" t="n">
        <v>6.65322580645161</v>
      </c>
      <c r="F125" s="12" t="n">
        <v>1197</v>
      </c>
      <c r="G125" s="12" t="n">
        <v>47</v>
      </c>
      <c r="H125" s="22" t="n">
        <v>3.9264828738513</v>
      </c>
      <c r="I125" s="12" t="n">
        <v>1127</v>
      </c>
      <c r="J125" s="12" t="n">
        <v>7</v>
      </c>
      <c r="K125" s="23" t="n">
        <v>0.62111801242236</v>
      </c>
    </row>
    <row r="126" customFormat="false" ht="11.25" hidden="false" customHeight="false" outlineLevel="0" collapsed="false">
      <c r="A126" s="10"/>
      <c r="B126" s="11" t="s">
        <v>141</v>
      </c>
      <c r="C126" s="12" t="n">
        <v>98</v>
      </c>
      <c r="D126" s="12" t="n">
        <v>11</v>
      </c>
      <c r="E126" s="22" t="n">
        <v>11.2244897959184</v>
      </c>
      <c r="F126" s="12" t="n">
        <v>62</v>
      </c>
      <c r="G126" s="12" t="n">
        <v>1</v>
      </c>
      <c r="H126" s="22" t="n">
        <v>1.61290322580645</v>
      </c>
      <c r="I126" s="12" t="n">
        <v>48</v>
      </c>
      <c r="J126" s="12" t="n">
        <v>0</v>
      </c>
      <c r="K126" s="23" t="n">
        <v>0</v>
      </c>
    </row>
    <row r="127" customFormat="false" ht="11.25" hidden="false" customHeight="false" outlineLevel="0" collapsed="false">
      <c r="A127" s="10"/>
      <c r="B127" s="11" t="s">
        <v>142</v>
      </c>
      <c r="C127" s="12" t="n">
        <v>3896</v>
      </c>
      <c r="D127" s="12" t="n">
        <v>328</v>
      </c>
      <c r="E127" s="22" t="n">
        <v>8.41889117043121</v>
      </c>
      <c r="F127" s="12" t="n">
        <v>3146</v>
      </c>
      <c r="G127" s="12" t="n">
        <v>153</v>
      </c>
      <c r="H127" s="22" t="n">
        <v>4.86331849968214</v>
      </c>
      <c r="I127" s="12" t="n">
        <v>2410</v>
      </c>
      <c r="J127" s="12" t="n">
        <v>21</v>
      </c>
      <c r="K127" s="23" t="n">
        <v>0.871369294605809</v>
      </c>
    </row>
    <row r="128" customFormat="false" ht="11.25" hidden="false" customHeight="false" outlineLevel="0" collapsed="false">
      <c r="A128" s="10"/>
      <c r="B128" s="11" t="s">
        <v>143</v>
      </c>
      <c r="C128" s="12" t="n">
        <v>17</v>
      </c>
      <c r="D128" s="12" t="n">
        <v>1</v>
      </c>
      <c r="E128" s="22" t="n">
        <v>5.88235294117647</v>
      </c>
      <c r="F128" s="12" t="n">
        <v>17</v>
      </c>
      <c r="G128" s="12" t="n">
        <v>0</v>
      </c>
      <c r="H128" s="22" t="n">
        <v>0</v>
      </c>
      <c r="I128" s="12" t="n">
        <v>9</v>
      </c>
      <c r="J128" s="12" t="n">
        <v>0</v>
      </c>
      <c r="K128" s="23" t="n">
        <v>0</v>
      </c>
    </row>
    <row r="129" customFormat="false" ht="11.25" hidden="false" customHeight="false" outlineLevel="0" collapsed="false">
      <c r="A129" s="10"/>
      <c r="B129" s="11" t="s">
        <v>144</v>
      </c>
      <c r="C129" s="12" t="n">
        <v>155</v>
      </c>
      <c r="D129" s="12" t="n">
        <v>20</v>
      </c>
      <c r="E129" s="22" t="n">
        <v>12.9032258064516</v>
      </c>
      <c r="F129" s="12" t="n">
        <v>125</v>
      </c>
      <c r="G129" s="12" t="n">
        <v>9</v>
      </c>
      <c r="H129" s="22" t="n">
        <v>7.2</v>
      </c>
      <c r="I129" s="12" t="n">
        <v>94</v>
      </c>
      <c r="J129" s="12" t="n">
        <v>0</v>
      </c>
      <c r="K129" s="23" t="n">
        <v>0</v>
      </c>
    </row>
    <row r="130" customFormat="false" ht="11.25" hidden="false" customHeight="false" outlineLevel="0" collapsed="false">
      <c r="A130" s="10"/>
      <c r="B130" s="11" t="s">
        <v>145</v>
      </c>
      <c r="C130" s="12" t="n">
        <v>524</v>
      </c>
      <c r="D130" s="12" t="n">
        <v>54</v>
      </c>
      <c r="E130" s="22" t="n">
        <v>10.3053435114504</v>
      </c>
      <c r="F130" s="12" t="n">
        <v>375</v>
      </c>
      <c r="G130" s="12" t="n">
        <v>16</v>
      </c>
      <c r="H130" s="22" t="n">
        <v>4.26666666666667</v>
      </c>
      <c r="I130" s="12" t="n">
        <v>313</v>
      </c>
      <c r="J130" s="12" t="n">
        <v>0</v>
      </c>
      <c r="K130" s="23" t="n">
        <v>0</v>
      </c>
    </row>
    <row r="131" customFormat="false" ht="11.25" hidden="false" customHeight="false" outlineLevel="0" collapsed="false">
      <c r="A131" s="10"/>
      <c r="B131" s="11" t="s">
        <v>146</v>
      </c>
      <c r="C131" s="12" t="n">
        <v>687</v>
      </c>
      <c r="D131" s="12" t="n">
        <v>71</v>
      </c>
      <c r="E131" s="22" t="n">
        <v>10.334788937409</v>
      </c>
      <c r="F131" s="12" t="n">
        <v>471</v>
      </c>
      <c r="G131" s="12" t="n">
        <v>29</v>
      </c>
      <c r="H131" s="22" t="n">
        <v>6.15711252653928</v>
      </c>
      <c r="I131" s="12" t="n">
        <v>464</v>
      </c>
      <c r="J131" s="12" t="n">
        <v>1</v>
      </c>
      <c r="K131" s="23" t="n">
        <v>0.21551724137931</v>
      </c>
    </row>
    <row r="132" customFormat="false" ht="11.25" hidden="false" customHeight="false" outlineLevel="0" collapsed="false">
      <c r="A132" s="10"/>
      <c r="B132" s="11" t="s">
        <v>147</v>
      </c>
      <c r="C132" s="12" t="n">
        <v>3663</v>
      </c>
      <c r="D132" s="12" t="n">
        <v>266</v>
      </c>
      <c r="E132" s="22" t="n">
        <v>7.26180726180726</v>
      </c>
      <c r="F132" s="12" t="n">
        <v>3018</v>
      </c>
      <c r="G132" s="12" t="n">
        <v>108</v>
      </c>
      <c r="H132" s="22" t="n">
        <v>3.57852882703777</v>
      </c>
      <c r="I132" s="12" t="n">
        <v>2703</v>
      </c>
      <c r="J132" s="12" t="n">
        <v>14</v>
      </c>
      <c r="K132" s="23" t="n">
        <v>0.517943026267111</v>
      </c>
    </row>
    <row r="133" customFormat="false" ht="11.25" hidden="false" customHeight="false" outlineLevel="0" collapsed="false">
      <c r="A133" s="10"/>
      <c r="B133" s="11" t="s">
        <v>148</v>
      </c>
      <c r="C133" s="12" t="n">
        <v>101</v>
      </c>
      <c r="D133" s="12" t="n">
        <v>3</v>
      </c>
      <c r="E133" s="22" t="n">
        <v>2.97029702970297</v>
      </c>
      <c r="F133" s="12" t="n">
        <v>86</v>
      </c>
      <c r="G133" s="12" t="n">
        <v>2</v>
      </c>
      <c r="H133" s="22" t="n">
        <v>2.32558139534884</v>
      </c>
      <c r="I133" s="12" t="n">
        <v>67</v>
      </c>
      <c r="J133" s="12" t="n">
        <v>0</v>
      </c>
      <c r="K133" s="23" t="n">
        <v>0</v>
      </c>
    </row>
    <row r="134" customFormat="false" ht="11.25" hidden="false" customHeight="false" outlineLevel="0" collapsed="false">
      <c r="A134" s="10"/>
      <c r="B134" s="11" t="s">
        <v>149</v>
      </c>
      <c r="C134" s="12" t="n">
        <v>3959</v>
      </c>
      <c r="D134" s="12" t="n">
        <v>351</v>
      </c>
      <c r="E134" s="22" t="n">
        <v>8.86587522101541</v>
      </c>
      <c r="F134" s="12" t="n">
        <v>3624</v>
      </c>
      <c r="G134" s="12" t="n">
        <v>171</v>
      </c>
      <c r="H134" s="22" t="n">
        <v>4.71854304635762</v>
      </c>
      <c r="I134" s="12" t="n">
        <v>3285</v>
      </c>
      <c r="J134" s="12" t="n">
        <v>26</v>
      </c>
      <c r="K134" s="23" t="n">
        <v>0.791476407914764</v>
      </c>
    </row>
    <row r="135" customFormat="false" ht="11.25" hidden="false" customHeight="false" outlineLevel="0" collapsed="false">
      <c r="A135" s="10"/>
      <c r="B135" s="11" t="s">
        <v>150</v>
      </c>
      <c r="C135" s="12" t="n">
        <v>246</v>
      </c>
      <c r="D135" s="12" t="n">
        <v>18</v>
      </c>
      <c r="E135" s="22" t="n">
        <v>7.31707317073171</v>
      </c>
      <c r="F135" s="12" t="n">
        <v>211</v>
      </c>
      <c r="G135" s="12" t="n">
        <v>6</v>
      </c>
      <c r="H135" s="22" t="n">
        <v>2.8436018957346</v>
      </c>
      <c r="I135" s="12" t="n">
        <v>165</v>
      </c>
      <c r="J135" s="12" t="n">
        <v>0</v>
      </c>
      <c r="K135" s="23" t="n">
        <v>0</v>
      </c>
    </row>
    <row r="136" customFormat="false" ht="11.25" hidden="false" customHeight="false" outlineLevel="0" collapsed="false">
      <c r="A136" s="10"/>
      <c r="B136" s="11" t="s">
        <v>151</v>
      </c>
      <c r="C136" s="12" t="n">
        <v>237</v>
      </c>
      <c r="D136" s="12" t="n">
        <v>29</v>
      </c>
      <c r="E136" s="22" t="n">
        <v>12.2362869198312</v>
      </c>
      <c r="F136" s="12" t="n">
        <v>167</v>
      </c>
      <c r="G136" s="12" t="n">
        <v>11</v>
      </c>
      <c r="H136" s="22" t="n">
        <v>6.58682634730539</v>
      </c>
      <c r="I136" s="12" t="n">
        <v>183</v>
      </c>
      <c r="J136" s="12" t="n">
        <v>2</v>
      </c>
      <c r="K136" s="23" t="n">
        <v>1.09289617486339</v>
      </c>
    </row>
    <row r="137" customFormat="false" ht="11.25" hidden="false" customHeight="false" outlineLevel="0" collapsed="false">
      <c r="A137" s="15"/>
      <c r="B137" s="16" t="s">
        <v>152</v>
      </c>
      <c r="C137" s="17" t="n">
        <v>1136</v>
      </c>
      <c r="D137" s="17" t="n">
        <v>104</v>
      </c>
      <c r="E137" s="24" t="n">
        <v>9.15492957746479</v>
      </c>
      <c r="F137" s="17" t="n">
        <v>1068</v>
      </c>
      <c r="G137" s="17" t="n">
        <v>36</v>
      </c>
      <c r="H137" s="24" t="n">
        <v>3.37078651685393</v>
      </c>
      <c r="I137" s="17" t="n">
        <v>957</v>
      </c>
      <c r="J137" s="17" t="n">
        <v>10</v>
      </c>
      <c r="K137" s="25" t="n">
        <v>1.04493207941484</v>
      </c>
    </row>
    <row r="138" customFormat="false" ht="11.25" hidden="false" customHeight="false" outlineLevel="0" collapsed="false">
      <c r="A138" s="5" t="s">
        <v>153</v>
      </c>
      <c r="B138" s="6" t="s">
        <v>154</v>
      </c>
      <c r="C138" s="7" t="n">
        <v>4405</v>
      </c>
      <c r="D138" s="7" t="n">
        <v>276</v>
      </c>
      <c r="E138" s="20" t="n">
        <v>6.26560726447219</v>
      </c>
      <c r="F138" s="7" t="n">
        <v>4160</v>
      </c>
      <c r="G138" s="7" t="n">
        <v>155</v>
      </c>
      <c r="H138" s="20" t="n">
        <v>3.72596153846154</v>
      </c>
      <c r="I138" s="7" t="n">
        <v>3760</v>
      </c>
      <c r="J138" s="7" t="n">
        <v>43</v>
      </c>
      <c r="K138" s="21" t="n">
        <v>1.1436170212766</v>
      </c>
    </row>
    <row r="139" customFormat="false" ht="11.25" hidden="false" customHeight="false" outlineLevel="0" collapsed="false">
      <c r="A139" s="10"/>
      <c r="B139" s="11" t="s">
        <v>155</v>
      </c>
      <c r="C139" s="12" t="n">
        <v>2640</v>
      </c>
      <c r="D139" s="12" t="n">
        <v>433</v>
      </c>
      <c r="E139" s="22" t="n">
        <v>16.4015151515152</v>
      </c>
      <c r="F139" s="12" t="n">
        <v>2476</v>
      </c>
      <c r="G139" s="12" t="n">
        <v>247</v>
      </c>
      <c r="H139" s="22" t="n">
        <v>9.97576736672052</v>
      </c>
      <c r="I139" s="12" t="n">
        <v>2284</v>
      </c>
      <c r="J139" s="12" t="n">
        <v>62</v>
      </c>
      <c r="K139" s="23" t="n">
        <v>2.71453590192645</v>
      </c>
    </row>
    <row r="140" customFormat="false" ht="11.25" hidden="false" customHeight="false" outlineLevel="0" collapsed="false">
      <c r="A140" s="10"/>
      <c r="B140" s="11" t="s">
        <v>156</v>
      </c>
      <c r="C140" s="12" t="n">
        <v>1514</v>
      </c>
      <c r="D140" s="12" t="n">
        <v>207</v>
      </c>
      <c r="E140" s="22" t="n">
        <v>13.6723910171731</v>
      </c>
      <c r="F140" s="12" t="n">
        <v>1467</v>
      </c>
      <c r="G140" s="12" t="n">
        <v>102</v>
      </c>
      <c r="H140" s="22" t="n">
        <v>6.95296523517382</v>
      </c>
      <c r="I140" s="12" t="n">
        <v>1200</v>
      </c>
      <c r="J140" s="12" t="n">
        <v>2</v>
      </c>
      <c r="K140" s="23" t="n">
        <v>0.166666666666667</v>
      </c>
    </row>
    <row r="141" customFormat="false" ht="11.25" hidden="false" customHeight="false" outlineLevel="0" collapsed="false">
      <c r="A141" s="10"/>
      <c r="B141" s="11" t="s">
        <v>157</v>
      </c>
      <c r="C141" s="12" t="n">
        <v>1974</v>
      </c>
      <c r="D141" s="12" t="n">
        <v>208</v>
      </c>
      <c r="E141" s="22" t="n">
        <v>10.5369807497467</v>
      </c>
      <c r="F141" s="12" t="n">
        <v>1778</v>
      </c>
      <c r="G141" s="12" t="n">
        <v>118</v>
      </c>
      <c r="H141" s="22" t="n">
        <v>6.63667041619798</v>
      </c>
      <c r="I141" s="12" t="n">
        <v>1514</v>
      </c>
      <c r="J141" s="12" t="n">
        <v>45</v>
      </c>
      <c r="K141" s="23" t="n">
        <v>2.97225891677675</v>
      </c>
    </row>
    <row r="142" customFormat="false" ht="11.25" hidden="false" customHeight="false" outlineLevel="0" collapsed="false">
      <c r="A142" s="10"/>
      <c r="B142" s="11" t="s">
        <v>158</v>
      </c>
      <c r="C142" s="12" t="n">
        <v>1271</v>
      </c>
      <c r="D142" s="12" t="n">
        <v>108</v>
      </c>
      <c r="E142" s="22" t="n">
        <v>8.49724626278521</v>
      </c>
      <c r="F142" s="12" t="n">
        <v>1109</v>
      </c>
      <c r="G142" s="12" t="n">
        <v>77</v>
      </c>
      <c r="H142" s="22" t="n">
        <v>6.94319206492335</v>
      </c>
      <c r="I142" s="12" t="n">
        <v>937</v>
      </c>
      <c r="J142" s="12" t="n">
        <v>23</v>
      </c>
      <c r="K142" s="23" t="n">
        <v>2.45464247598719</v>
      </c>
    </row>
    <row r="143" customFormat="false" ht="11.25" hidden="false" customHeight="false" outlineLevel="0" collapsed="false">
      <c r="A143" s="10"/>
      <c r="B143" s="11" t="s">
        <v>159</v>
      </c>
      <c r="C143" s="12" t="n">
        <v>2174</v>
      </c>
      <c r="D143" s="12" t="n">
        <v>193</v>
      </c>
      <c r="E143" s="22" t="n">
        <v>8.87764489420423</v>
      </c>
      <c r="F143" s="12" t="n">
        <v>2113</v>
      </c>
      <c r="G143" s="12" t="n">
        <v>125</v>
      </c>
      <c r="H143" s="22" t="n">
        <v>5.91575958353053</v>
      </c>
      <c r="I143" s="12" t="n">
        <v>1919</v>
      </c>
      <c r="J143" s="12" t="n">
        <v>32</v>
      </c>
      <c r="K143" s="23" t="n">
        <v>1.66753517457009</v>
      </c>
    </row>
    <row r="144" customFormat="false" ht="11.25" hidden="false" customHeight="false" outlineLevel="0" collapsed="false">
      <c r="A144" s="10"/>
      <c r="B144" s="11" t="s">
        <v>160</v>
      </c>
      <c r="C144" s="12" t="n">
        <v>2816</v>
      </c>
      <c r="D144" s="12" t="n">
        <v>281</v>
      </c>
      <c r="E144" s="22" t="n">
        <v>9.97869318181818</v>
      </c>
      <c r="F144" s="12" t="n">
        <v>2670</v>
      </c>
      <c r="G144" s="12" t="n">
        <v>97</v>
      </c>
      <c r="H144" s="22" t="n">
        <v>3.63295880149813</v>
      </c>
      <c r="I144" s="12" t="n">
        <v>2190</v>
      </c>
      <c r="J144" s="12" t="n">
        <v>8</v>
      </c>
      <c r="K144" s="23" t="n">
        <v>0.365296803652968</v>
      </c>
    </row>
    <row r="145" customFormat="false" ht="11.25" hidden="false" customHeight="false" outlineLevel="0" collapsed="false">
      <c r="A145" s="10"/>
      <c r="B145" s="11" t="s">
        <v>161</v>
      </c>
      <c r="C145" s="12" t="n">
        <v>1996</v>
      </c>
      <c r="D145" s="12" t="n">
        <v>168</v>
      </c>
      <c r="E145" s="22" t="n">
        <v>8.41683366733467</v>
      </c>
      <c r="F145" s="12" t="n">
        <v>1994</v>
      </c>
      <c r="G145" s="12" t="n">
        <v>128</v>
      </c>
      <c r="H145" s="22" t="n">
        <v>6.41925777331996</v>
      </c>
      <c r="I145" s="12" t="n">
        <v>1778</v>
      </c>
      <c r="J145" s="12" t="n">
        <v>15</v>
      </c>
      <c r="K145" s="23" t="n">
        <v>0.843644544431946</v>
      </c>
    </row>
    <row r="146" customFormat="false" ht="11.25" hidden="false" customHeight="false" outlineLevel="0" collapsed="false">
      <c r="A146" s="10"/>
      <c r="B146" s="11" t="s">
        <v>162</v>
      </c>
      <c r="C146" s="12" t="n">
        <v>2299</v>
      </c>
      <c r="D146" s="12" t="n">
        <v>117</v>
      </c>
      <c r="E146" s="22" t="n">
        <v>5.08916920400174</v>
      </c>
      <c r="F146" s="12" t="n">
        <v>2315</v>
      </c>
      <c r="G146" s="12" t="n">
        <v>68</v>
      </c>
      <c r="H146" s="22" t="n">
        <v>2.93736501079914</v>
      </c>
      <c r="I146" s="12" t="n">
        <v>2174</v>
      </c>
      <c r="J146" s="12" t="n">
        <v>16</v>
      </c>
      <c r="K146" s="23" t="n">
        <v>0.735970561177553</v>
      </c>
    </row>
    <row r="147" customFormat="false" ht="11.25" hidden="false" customHeight="false" outlineLevel="0" collapsed="false">
      <c r="A147" s="10"/>
      <c r="B147" s="11" t="s">
        <v>163</v>
      </c>
      <c r="C147" s="12" t="n">
        <v>3809</v>
      </c>
      <c r="D147" s="12" t="n">
        <v>176</v>
      </c>
      <c r="E147" s="22" t="n">
        <v>4.62063533735889</v>
      </c>
      <c r="F147" s="12" t="n">
        <v>4179</v>
      </c>
      <c r="G147" s="12" t="n">
        <v>100</v>
      </c>
      <c r="H147" s="22" t="n">
        <v>2.39291696578129</v>
      </c>
      <c r="I147" s="12" t="n">
        <v>3633</v>
      </c>
      <c r="J147" s="12" t="n">
        <v>24</v>
      </c>
      <c r="K147" s="23" t="n">
        <v>0.660611065235343</v>
      </c>
    </row>
    <row r="148" customFormat="false" ht="11.25" hidden="false" customHeight="false" outlineLevel="0" collapsed="false">
      <c r="A148" s="10"/>
      <c r="B148" s="11" t="s">
        <v>164</v>
      </c>
      <c r="C148" s="12" t="n">
        <v>1861</v>
      </c>
      <c r="D148" s="12" t="n">
        <v>159</v>
      </c>
      <c r="E148" s="22" t="n">
        <v>8.54379365932294</v>
      </c>
      <c r="F148" s="12" t="n">
        <v>1684</v>
      </c>
      <c r="G148" s="12" t="n">
        <v>59</v>
      </c>
      <c r="H148" s="22" t="n">
        <v>3.50356294536817</v>
      </c>
      <c r="I148" s="12" t="n">
        <v>1376</v>
      </c>
      <c r="J148" s="12" t="n">
        <v>6</v>
      </c>
      <c r="K148" s="23" t="n">
        <v>0.436046511627907</v>
      </c>
    </row>
    <row r="149" customFormat="false" ht="11.25" hidden="false" customHeight="false" outlineLevel="0" collapsed="false">
      <c r="A149" s="10"/>
      <c r="B149" s="11" t="s">
        <v>165</v>
      </c>
      <c r="C149" s="12" t="n">
        <v>1094</v>
      </c>
      <c r="D149" s="12" t="n">
        <v>83</v>
      </c>
      <c r="E149" s="22" t="n">
        <v>7.58683729433272</v>
      </c>
      <c r="F149" s="12" t="n">
        <v>1130</v>
      </c>
      <c r="G149" s="12" t="n">
        <v>52</v>
      </c>
      <c r="H149" s="22" t="n">
        <v>4.60176991150443</v>
      </c>
      <c r="I149" s="12" t="n">
        <v>1049</v>
      </c>
      <c r="J149" s="12" t="n">
        <v>6</v>
      </c>
      <c r="K149" s="23" t="n">
        <v>0.571973307912297</v>
      </c>
    </row>
    <row r="150" customFormat="false" ht="11.25" hidden="false" customHeight="false" outlineLevel="0" collapsed="false">
      <c r="A150" s="10"/>
      <c r="B150" s="11" t="s">
        <v>166</v>
      </c>
      <c r="C150" s="12" t="n">
        <v>1419</v>
      </c>
      <c r="D150" s="12" t="n">
        <v>138</v>
      </c>
      <c r="E150" s="22" t="n">
        <v>9.72515856236787</v>
      </c>
      <c r="F150" s="12" t="n">
        <v>1171</v>
      </c>
      <c r="G150" s="12" t="n">
        <v>91</v>
      </c>
      <c r="H150" s="22" t="n">
        <v>7.77113578138343</v>
      </c>
      <c r="I150" s="12" t="n">
        <v>895</v>
      </c>
      <c r="J150" s="12" t="n">
        <v>21</v>
      </c>
      <c r="K150" s="23" t="n">
        <v>2.3463687150838</v>
      </c>
    </row>
    <row r="151" customFormat="false" ht="11.25" hidden="false" customHeight="false" outlineLevel="0" collapsed="false">
      <c r="A151" s="10"/>
      <c r="B151" s="11" t="s">
        <v>167</v>
      </c>
      <c r="C151" s="12" t="n">
        <v>790</v>
      </c>
      <c r="D151" s="12" t="n">
        <v>66</v>
      </c>
      <c r="E151" s="22" t="n">
        <v>8.35443037974684</v>
      </c>
      <c r="F151" s="12" t="n">
        <v>647</v>
      </c>
      <c r="G151" s="12" t="n">
        <v>28</v>
      </c>
      <c r="H151" s="22" t="n">
        <v>4.32766615146832</v>
      </c>
      <c r="I151" s="12" t="n">
        <v>604</v>
      </c>
      <c r="J151" s="12" t="n">
        <v>3</v>
      </c>
      <c r="K151" s="23" t="n">
        <v>0.496688741721854</v>
      </c>
    </row>
    <row r="152" customFormat="false" ht="11.25" hidden="false" customHeight="false" outlineLevel="0" collapsed="false">
      <c r="A152" s="10"/>
      <c r="B152" s="11" t="s">
        <v>168</v>
      </c>
      <c r="C152" s="12" t="n">
        <v>1489</v>
      </c>
      <c r="D152" s="12" t="n">
        <v>217</v>
      </c>
      <c r="E152" s="22" t="n">
        <v>14.5735392881128</v>
      </c>
      <c r="F152" s="12" t="n">
        <v>1480</v>
      </c>
      <c r="G152" s="12" t="n">
        <v>180</v>
      </c>
      <c r="H152" s="22" t="n">
        <v>12.1621621621622</v>
      </c>
      <c r="I152" s="12" t="n">
        <v>1258</v>
      </c>
      <c r="J152" s="12" t="n">
        <v>31</v>
      </c>
      <c r="K152" s="23" t="n">
        <v>2.46422893481717</v>
      </c>
    </row>
    <row r="153" customFormat="false" ht="11.25" hidden="false" customHeight="false" outlineLevel="0" collapsed="false">
      <c r="A153" s="10"/>
      <c r="B153" s="11" t="s">
        <v>169</v>
      </c>
      <c r="C153" s="12" t="n">
        <v>692</v>
      </c>
      <c r="D153" s="12" t="n">
        <v>12</v>
      </c>
      <c r="E153" s="22" t="n">
        <v>1.73410404624277</v>
      </c>
      <c r="F153" s="12" t="n">
        <v>633</v>
      </c>
      <c r="G153" s="12" t="n">
        <v>9</v>
      </c>
      <c r="H153" s="22" t="n">
        <v>1.4218009478673</v>
      </c>
      <c r="I153" s="12" t="n">
        <v>578</v>
      </c>
      <c r="J153" s="12" t="n">
        <v>0</v>
      </c>
      <c r="K153" s="23" t="n">
        <v>0</v>
      </c>
    </row>
    <row r="154" customFormat="false" ht="11.25" hidden="false" customHeight="false" outlineLevel="0" collapsed="false">
      <c r="A154" s="10"/>
      <c r="B154" s="11" t="s">
        <v>170</v>
      </c>
      <c r="C154" s="12" t="n">
        <v>1755</v>
      </c>
      <c r="D154" s="12" t="n">
        <v>117</v>
      </c>
      <c r="E154" s="22" t="n">
        <v>6.66666666666667</v>
      </c>
      <c r="F154" s="12" t="n">
        <v>1793</v>
      </c>
      <c r="G154" s="12" t="n">
        <v>62</v>
      </c>
      <c r="H154" s="22" t="n">
        <v>3.45789180145008</v>
      </c>
      <c r="I154" s="12" t="n">
        <v>1590</v>
      </c>
      <c r="J154" s="12" t="n">
        <v>3</v>
      </c>
      <c r="K154" s="23" t="n">
        <v>0.188679245283019</v>
      </c>
    </row>
    <row r="155" customFormat="false" ht="11.25" hidden="false" customHeight="false" outlineLevel="0" collapsed="false">
      <c r="A155" s="10"/>
      <c r="B155" s="11" t="s">
        <v>171</v>
      </c>
      <c r="C155" s="12" t="n">
        <v>1853</v>
      </c>
      <c r="D155" s="12" t="n">
        <v>110</v>
      </c>
      <c r="E155" s="22" t="n">
        <v>5.93631948192121</v>
      </c>
      <c r="F155" s="12" t="n">
        <v>1734</v>
      </c>
      <c r="G155" s="12" t="n">
        <v>64</v>
      </c>
      <c r="H155" s="22" t="n">
        <v>3.69088811995386</v>
      </c>
      <c r="I155" s="12" t="n">
        <v>1619</v>
      </c>
      <c r="J155" s="12" t="n">
        <v>30</v>
      </c>
      <c r="K155" s="23" t="n">
        <v>1.85299567634342</v>
      </c>
    </row>
    <row r="156" customFormat="false" ht="11.25" hidden="false" customHeight="false" outlineLevel="0" collapsed="false">
      <c r="A156" s="10"/>
      <c r="B156" s="11" t="s">
        <v>172</v>
      </c>
      <c r="C156" s="12" t="n">
        <v>649</v>
      </c>
      <c r="D156" s="12" t="n">
        <v>64</v>
      </c>
      <c r="E156" s="22" t="n">
        <v>9.8613251155624</v>
      </c>
      <c r="F156" s="12" t="n">
        <v>509</v>
      </c>
      <c r="G156" s="12" t="n">
        <v>48</v>
      </c>
      <c r="H156" s="22" t="n">
        <v>9.43025540275049</v>
      </c>
      <c r="I156" s="12" t="n">
        <v>373</v>
      </c>
      <c r="J156" s="12" t="n">
        <v>11</v>
      </c>
      <c r="K156" s="23" t="n">
        <v>2.94906166219839</v>
      </c>
    </row>
    <row r="157" customFormat="false" ht="11.25" hidden="false" customHeight="false" outlineLevel="0" collapsed="false">
      <c r="A157" s="10"/>
      <c r="B157" s="11" t="s">
        <v>173</v>
      </c>
      <c r="C157" s="12" t="n">
        <v>1188</v>
      </c>
      <c r="D157" s="12" t="n">
        <v>60</v>
      </c>
      <c r="E157" s="22" t="n">
        <v>5.05050505050505</v>
      </c>
      <c r="F157" s="12" t="n">
        <v>1195</v>
      </c>
      <c r="G157" s="12" t="n">
        <v>24</v>
      </c>
      <c r="H157" s="22" t="n">
        <v>2.00836820083682</v>
      </c>
      <c r="I157" s="12" t="n">
        <v>991</v>
      </c>
      <c r="J157" s="12" t="n">
        <v>1</v>
      </c>
      <c r="K157" s="23" t="n">
        <v>0.100908173562059</v>
      </c>
    </row>
    <row r="158" customFormat="false" ht="11.25" hidden="false" customHeight="false" outlineLevel="0" collapsed="false">
      <c r="A158" s="15"/>
      <c r="B158" s="16" t="s">
        <v>174</v>
      </c>
      <c r="C158" s="17" t="n">
        <v>738</v>
      </c>
      <c r="D158" s="17" t="n">
        <v>67</v>
      </c>
      <c r="E158" s="24" t="n">
        <v>9.07859078590786</v>
      </c>
      <c r="F158" s="17" t="n">
        <v>698</v>
      </c>
      <c r="G158" s="17" t="n">
        <v>41</v>
      </c>
      <c r="H158" s="24" t="n">
        <v>5.87392550143267</v>
      </c>
      <c r="I158" s="17" t="n">
        <v>550</v>
      </c>
      <c r="J158" s="17" t="n">
        <v>8</v>
      </c>
      <c r="K158" s="25" t="n">
        <v>1.45454545454545</v>
      </c>
    </row>
    <row r="159" customFormat="false" ht="11.25" hidden="false" customHeight="false" outlineLevel="0" collapsed="false">
      <c r="A159" s="5" t="s">
        <v>175</v>
      </c>
      <c r="B159" s="6" t="s">
        <v>176</v>
      </c>
      <c r="C159" s="7" t="n">
        <v>56</v>
      </c>
      <c r="D159" s="7" t="n">
        <v>8</v>
      </c>
      <c r="E159" s="20" t="n">
        <v>14.2857142857143</v>
      </c>
      <c r="F159" s="7" t="n">
        <v>33</v>
      </c>
      <c r="G159" s="7" t="n">
        <v>6</v>
      </c>
      <c r="H159" s="20" t="n">
        <v>18.1818181818182</v>
      </c>
      <c r="I159" s="7" t="n">
        <v>33</v>
      </c>
      <c r="J159" s="7" t="n">
        <v>0</v>
      </c>
      <c r="K159" s="21" t="n">
        <v>0</v>
      </c>
    </row>
    <row r="160" customFormat="false" ht="11.25" hidden="false" customHeight="false" outlineLevel="0" collapsed="false">
      <c r="A160" s="10"/>
      <c r="B160" s="11" t="s">
        <v>177</v>
      </c>
      <c r="C160" s="12" t="n">
        <v>15</v>
      </c>
      <c r="D160" s="12" t="n">
        <v>1</v>
      </c>
      <c r="E160" s="22" t="n">
        <v>6.66666666666667</v>
      </c>
      <c r="F160" s="12" t="n">
        <v>24</v>
      </c>
      <c r="G160" s="12" t="n">
        <v>8</v>
      </c>
      <c r="H160" s="22" t="n">
        <v>33.3333333333333</v>
      </c>
      <c r="I160" s="12" t="n">
        <v>8</v>
      </c>
      <c r="J160" s="12" t="n">
        <v>0</v>
      </c>
      <c r="K160" s="23" t="n">
        <v>0</v>
      </c>
    </row>
    <row r="161" customFormat="false" ht="11.25" hidden="false" customHeight="false" outlineLevel="0" collapsed="false">
      <c r="A161" s="10"/>
      <c r="B161" s="11" t="s">
        <v>178</v>
      </c>
      <c r="C161" s="12" t="n">
        <v>250</v>
      </c>
      <c r="D161" s="12" t="n">
        <v>29</v>
      </c>
      <c r="E161" s="22" t="n">
        <v>11.6</v>
      </c>
      <c r="F161" s="12" t="n">
        <v>166</v>
      </c>
      <c r="G161" s="12" t="n">
        <v>13</v>
      </c>
      <c r="H161" s="22" t="n">
        <v>7.83132530120482</v>
      </c>
      <c r="I161" s="12" t="n">
        <v>157</v>
      </c>
      <c r="J161" s="12" t="n">
        <v>12</v>
      </c>
      <c r="K161" s="23" t="n">
        <v>7.64331210191083</v>
      </c>
    </row>
    <row r="162" customFormat="false" ht="11.25" hidden="false" customHeight="false" outlineLevel="0" collapsed="false">
      <c r="A162" s="10"/>
      <c r="B162" s="11" t="s">
        <v>179</v>
      </c>
      <c r="C162" s="12" t="n">
        <v>10</v>
      </c>
      <c r="D162" s="12" t="n">
        <v>6</v>
      </c>
      <c r="E162" s="22" t="n">
        <v>60</v>
      </c>
      <c r="F162" s="12" t="n">
        <v>5</v>
      </c>
      <c r="G162" s="12" t="n">
        <v>0</v>
      </c>
      <c r="H162" s="22" t="n">
        <v>0</v>
      </c>
      <c r="I162" s="12" t="n">
        <v>2</v>
      </c>
      <c r="J162" s="12" t="n">
        <v>0</v>
      </c>
      <c r="K162" s="23" t="n">
        <v>0</v>
      </c>
    </row>
    <row r="163" customFormat="false" ht="11.25" hidden="false" customHeight="false" outlineLevel="0" collapsed="false">
      <c r="A163" s="10"/>
      <c r="B163" s="11" t="s">
        <v>180</v>
      </c>
      <c r="C163" s="12" t="n">
        <v>294</v>
      </c>
      <c r="D163" s="12" t="n">
        <v>36</v>
      </c>
      <c r="E163" s="22" t="n">
        <v>12.2448979591837</v>
      </c>
      <c r="F163" s="12" t="n">
        <v>224</v>
      </c>
      <c r="G163" s="12" t="n">
        <v>3</v>
      </c>
      <c r="H163" s="22" t="n">
        <v>1.33928571428571</v>
      </c>
      <c r="I163" s="12" t="n">
        <v>188</v>
      </c>
      <c r="J163" s="12" t="n">
        <v>1</v>
      </c>
      <c r="K163" s="23" t="n">
        <v>0.531914893617021</v>
      </c>
    </row>
    <row r="164" customFormat="false" ht="11.25" hidden="false" customHeight="false" outlineLevel="0" collapsed="false">
      <c r="A164" s="10"/>
      <c r="B164" s="11" t="s">
        <v>181</v>
      </c>
      <c r="C164" s="12" t="n">
        <v>171</v>
      </c>
      <c r="D164" s="12" t="n">
        <v>8</v>
      </c>
      <c r="E164" s="22" t="n">
        <v>4.67836257309942</v>
      </c>
      <c r="F164" s="12" t="n">
        <v>100</v>
      </c>
      <c r="G164" s="12" t="n">
        <v>1</v>
      </c>
      <c r="H164" s="22" t="n">
        <v>1</v>
      </c>
      <c r="I164" s="12" t="n">
        <v>111</v>
      </c>
      <c r="J164" s="12" t="n">
        <v>0</v>
      </c>
      <c r="K164" s="23" t="n">
        <v>0</v>
      </c>
    </row>
    <row r="165" customFormat="false" ht="11.25" hidden="false" customHeight="false" outlineLevel="0" collapsed="false">
      <c r="A165" s="10"/>
      <c r="B165" s="11" t="s">
        <v>182</v>
      </c>
      <c r="C165" s="12" t="n">
        <v>2223</v>
      </c>
      <c r="D165" s="12" t="n">
        <v>224</v>
      </c>
      <c r="E165" s="22" t="n">
        <v>10.076473234368</v>
      </c>
      <c r="F165" s="12" t="n">
        <v>1806</v>
      </c>
      <c r="G165" s="12" t="n">
        <v>77</v>
      </c>
      <c r="H165" s="22" t="n">
        <v>4.26356589147287</v>
      </c>
      <c r="I165" s="12" t="n">
        <v>1539</v>
      </c>
      <c r="J165" s="12" t="n">
        <v>8</v>
      </c>
      <c r="K165" s="23" t="n">
        <v>0.519818063677713</v>
      </c>
    </row>
    <row r="166" customFormat="false" ht="11.25" hidden="false" customHeight="false" outlineLevel="0" collapsed="false">
      <c r="A166" s="10"/>
      <c r="B166" s="11" t="s">
        <v>183</v>
      </c>
      <c r="C166" s="12" t="n">
        <v>24</v>
      </c>
      <c r="D166" s="12" t="n">
        <v>2</v>
      </c>
      <c r="E166" s="22" t="n">
        <v>8.33333333333333</v>
      </c>
      <c r="F166" s="12" t="n">
        <v>26</v>
      </c>
      <c r="G166" s="12" t="n">
        <v>2</v>
      </c>
      <c r="H166" s="22" t="n">
        <v>7.69230769230769</v>
      </c>
      <c r="I166" s="12" t="n">
        <v>24</v>
      </c>
      <c r="J166" s="12" t="n">
        <v>0</v>
      </c>
      <c r="K166" s="23" t="n">
        <v>0</v>
      </c>
    </row>
    <row r="167" customFormat="false" ht="11.25" hidden="false" customHeight="false" outlineLevel="0" collapsed="false">
      <c r="A167" s="10"/>
      <c r="B167" s="11" t="s">
        <v>184</v>
      </c>
      <c r="C167" s="12" t="n">
        <v>120</v>
      </c>
      <c r="D167" s="12" t="n">
        <v>7</v>
      </c>
      <c r="E167" s="22" t="n">
        <v>5.83333333333333</v>
      </c>
      <c r="F167" s="12" t="n">
        <v>108</v>
      </c>
      <c r="G167" s="12" t="n">
        <v>6</v>
      </c>
      <c r="H167" s="22" t="n">
        <v>5.55555555555556</v>
      </c>
      <c r="I167" s="12" t="n">
        <v>79</v>
      </c>
      <c r="J167" s="12" t="n">
        <v>0</v>
      </c>
      <c r="K167" s="23" t="n">
        <v>0</v>
      </c>
    </row>
    <row r="168" customFormat="false" ht="11.25" hidden="false" customHeight="false" outlineLevel="0" collapsed="false">
      <c r="A168" s="10"/>
      <c r="B168" s="11" t="s">
        <v>185</v>
      </c>
      <c r="C168" s="12" t="n">
        <v>140</v>
      </c>
      <c r="D168" s="12" t="n">
        <v>16</v>
      </c>
      <c r="E168" s="22" t="n">
        <v>11.4285714285714</v>
      </c>
      <c r="F168" s="12" t="n">
        <v>127</v>
      </c>
      <c r="G168" s="12" t="n">
        <v>6</v>
      </c>
      <c r="H168" s="22" t="n">
        <v>4.7244094488189</v>
      </c>
      <c r="I168" s="12" t="n">
        <v>131</v>
      </c>
      <c r="J168" s="12" t="n">
        <v>1</v>
      </c>
      <c r="K168" s="23" t="n">
        <v>0.763358778625954</v>
      </c>
    </row>
    <row r="169" customFormat="false" ht="11.25" hidden="false" customHeight="false" outlineLevel="0" collapsed="false">
      <c r="A169" s="10"/>
      <c r="B169" s="11" t="s">
        <v>186</v>
      </c>
      <c r="C169" s="12" t="n">
        <v>55</v>
      </c>
      <c r="D169" s="12" t="n">
        <v>1</v>
      </c>
      <c r="E169" s="22" t="n">
        <v>1.81818181818182</v>
      </c>
      <c r="F169" s="12" t="n">
        <v>36</v>
      </c>
      <c r="G169" s="12" t="n">
        <v>0</v>
      </c>
      <c r="H169" s="22" t="n">
        <v>0</v>
      </c>
      <c r="I169" s="12" t="n">
        <v>29</v>
      </c>
      <c r="J169" s="12" t="n">
        <v>0</v>
      </c>
      <c r="K169" s="23" t="n">
        <v>0</v>
      </c>
    </row>
    <row r="170" customFormat="false" ht="11.25" hidden="false" customHeight="false" outlineLevel="0" collapsed="false">
      <c r="A170" s="10"/>
      <c r="B170" s="11" t="s">
        <v>187</v>
      </c>
      <c r="C170" s="12" t="n">
        <v>94</v>
      </c>
      <c r="D170" s="12" t="n">
        <v>10</v>
      </c>
      <c r="E170" s="22" t="n">
        <v>10.6382978723404</v>
      </c>
      <c r="F170" s="12" t="n">
        <v>96</v>
      </c>
      <c r="G170" s="12" t="n">
        <v>12</v>
      </c>
      <c r="H170" s="22" t="n">
        <v>12.5</v>
      </c>
      <c r="I170" s="12" t="n">
        <v>74</v>
      </c>
      <c r="J170" s="12" t="n">
        <v>1</v>
      </c>
      <c r="K170" s="23" t="n">
        <v>1.35135135135135</v>
      </c>
    </row>
    <row r="171" customFormat="false" ht="11.25" hidden="false" customHeight="false" outlineLevel="0" collapsed="false">
      <c r="A171" s="10"/>
      <c r="B171" s="11" t="s">
        <v>188</v>
      </c>
      <c r="C171" s="12" t="n">
        <v>319</v>
      </c>
      <c r="D171" s="12" t="n">
        <v>25</v>
      </c>
      <c r="E171" s="22" t="n">
        <v>7.83699059561129</v>
      </c>
      <c r="F171" s="12" t="n">
        <v>240</v>
      </c>
      <c r="G171" s="12" t="n">
        <v>9</v>
      </c>
      <c r="H171" s="22" t="n">
        <v>3.75</v>
      </c>
      <c r="I171" s="12" t="n">
        <v>268</v>
      </c>
      <c r="J171" s="12" t="n">
        <v>3</v>
      </c>
      <c r="K171" s="23" t="n">
        <v>1.11940298507463</v>
      </c>
    </row>
    <row r="172" customFormat="false" ht="11.25" hidden="false" customHeight="false" outlineLevel="0" collapsed="false">
      <c r="A172" s="10"/>
      <c r="B172" s="11" t="s">
        <v>189</v>
      </c>
      <c r="C172" s="12" t="n">
        <v>100</v>
      </c>
      <c r="D172" s="12" t="n">
        <v>6</v>
      </c>
      <c r="E172" s="22" t="n">
        <v>6</v>
      </c>
      <c r="F172" s="12" t="n">
        <v>85</v>
      </c>
      <c r="G172" s="12" t="n">
        <v>5</v>
      </c>
      <c r="H172" s="22" t="n">
        <v>5.88235294117647</v>
      </c>
      <c r="I172" s="12" t="n">
        <v>69</v>
      </c>
      <c r="J172" s="12" t="n">
        <v>1</v>
      </c>
      <c r="K172" s="23" t="n">
        <v>1.44927536231884</v>
      </c>
    </row>
    <row r="173" customFormat="false" ht="11.25" hidden="false" customHeight="false" outlineLevel="0" collapsed="false">
      <c r="A173" s="10"/>
      <c r="B173" s="11" t="s">
        <v>190</v>
      </c>
      <c r="C173" s="12" t="n">
        <v>342</v>
      </c>
      <c r="D173" s="12" t="n">
        <v>12</v>
      </c>
      <c r="E173" s="22" t="n">
        <v>3.50877192982456</v>
      </c>
      <c r="F173" s="12" t="n">
        <v>315</v>
      </c>
      <c r="G173" s="12" t="n">
        <v>8</v>
      </c>
      <c r="H173" s="22" t="n">
        <v>2.53968253968254</v>
      </c>
      <c r="I173" s="12" t="n">
        <v>323</v>
      </c>
      <c r="J173" s="12" t="n">
        <v>0</v>
      </c>
      <c r="K173" s="23" t="n">
        <v>0</v>
      </c>
    </row>
    <row r="174" customFormat="false" ht="11.25" hidden="false" customHeight="false" outlineLevel="0" collapsed="false">
      <c r="A174" s="15"/>
      <c r="B174" s="16" t="s">
        <v>191</v>
      </c>
      <c r="C174" s="17" t="n">
        <v>260</v>
      </c>
      <c r="D174" s="17" t="n">
        <v>27</v>
      </c>
      <c r="E174" s="24" t="n">
        <v>10.3846153846154</v>
      </c>
      <c r="F174" s="17" t="n">
        <v>219</v>
      </c>
      <c r="G174" s="17" t="n">
        <v>12</v>
      </c>
      <c r="H174" s="24" t="n">
        <v>5.47945205479452</v>
      </c>
      <c r="I174" s="17" t="n">
        <v>179</v>
      </c>
      <c r="J174" s="17" t="n">
        <v>1</v>
      </c>
      <c r="K174" s="25" t="n">
        <v>0.558659217877095</v>
      </c>
    </row>
    <row r="175" customFormat="false" ht="11.25" hidden="false" customHeight="false" outlineLevel="0" collapsed="false">
      <c r="A175" s="5" t="s">
        <v>192</v>
      </c>
      <c r="B175" s="6" t="s">
        <v>193</v>
      </c>
      <c r="C175" s="7" t="n">
        <v>194</v>
      </c>
      <c r="D175" s="7" t="n">
        <v>18</v>
      </c>
      <c r="E175" s="20" t="n">
        <v>9.27835051546392</v>
      </c>
      <c r="F175" s="7" t="n">
        <v>128</v>
      </c>
      <c r="G175" s="7" t="n">
        <v>2</v>
      </c>
      <c r="H175" s="20" t="n">
        <v>1.5625</v>
      </c>
      <c r="I175" s="7" t="n">
        <v>118</v>
      </c>
      <c r="J175" s="7" t="n">
        <v>0</v>
      </c>
      <c r="K175" s="21" t="n">
        <v>0</v>
      </c>
    </row>
    <row r="176" customFormat="false" ht="11.25" hidden="false" customHeight="false" outlineLevel="0" collapsed="false">
      <c r="A176" s="10"/>
      <c r="B176" s="11" t="s">
        <v>194</v>
      </c>
      <c r="C176" s="12" t="n">
        <v>56</v>
      </c>
      <c r="D176" s="12" t="n">
        <v>9</v>
      </c>
      <c r="E176" s="22" t="n">
        <v>16.0714285714286</v>
      </c>
      <c r="F176" s="12" t="n">
        <v>33</v>
      </c>
      <c r="G176" s="12" t="n">
        <v>3</v>
      </c>
      <c r="H176" s="22" t="n">
        <v>9.09090909090909</v>
      </c>
      <c r="I176" s="12" t="n">
        <v>34</v>
      </c>
      <c r="J176" s="12" t="n">
        <v>0</v>
      </c>
      <c r="K176" s="23" t="n">
        <v>0</v>
      </c>
    </row>
    <row r="177" customFormat="false" ht="11.25" hidden="false" customHeight="false" outlineLevel="0" collapsed="false">
      <c r="A177" s="10"/>
      <c r="B177" s="11" t="s">
        <v>23</v>
      </c>
      <c r="C177" s="12" t="n">
        <v>235</v>
      </c>
      <c r="D177" s="12" t="n">
        <v>17</v>
      </c>
      <c r="E177" s="22" t="n">
        <v>7.23404255319149</v>
      </c>
      <c r="F177" s="12" t="n">
        <v>154</v>
      </c>
      <c r="G177" s="12" t="n">
        <v>11</v>
      </c>
      <c r="H177" s="22" t="n">
        <v>7.14285714285714</v>
      </c>
      <c r="I177" s="12" t="n">
        <v>111</v>
      </c>
      <c r="J177" s="12" t="n">
        <v>1</v>
      </c>
      <c r="K177" s="23" t="n">
        <v>0.900900900900901</v>
      </c>
    </row>
    <row r="178" customFormat="false" ht="11.25" hidden="false" customHeight="false" outlineLevel="0" collapsed="false">
      <c r="A178" s="10"/>
      <c r="B178" s="11" t="s">
        <v>195</v>
      </c>
      <c r="C178" s="12" t="n">
        <v>316</v>
      </c>
      <c r="D178" s="12" t="n">
        <v>27</v>
      </c>
      <c r="E178" s="22" t="n">
        <v>8.54430379746835</v>
      </c>
      <c r="F178" s="12" t="n">
        <v>291</v>
      </c>
      <c r="G178" s="12" t="n">
        <v>13</v>
      </c>
      <c r="H178" s="22" t="n">
        <v>4.46735395189003</v>
      </c>
      <c r="I178" s="12" t="n">
        <v>175</v>
      </c>
      <c r="J178" s="12" t="n">
        <v>5</v>
      </c>
      <c r="K178" s="23" t="n">
        <v>2.85714285714286</v>
      </c>
    </row>
    <row r="179" customFormat="false" ht="11.25" hidden="false" customHeight="false" outlineLevel="0" collapsed="false">
      <c r="A179" s="10"/>
      <c r="B179" s="11" t="s">
        <v>196</v>
      </c>
      <c r="C179" s="12" t="n">
        <v>97</v>
      </c>
      <c r="D179" s="12" t="n">
        <v>12</v>
      </c>
      <c r="E179" s="22" t="n">
        <v>12.3711340206186</v>
      </c>
      <c r="F179" s="12" t="n">
        <v>80</v>
      </c>
      <c r="G179" s="12" t="n">
        <v>7</v>
      </c>
      <c r="H179" s="22" t="n">
        <v>8.75</v>
      </c>
      <c r="I179" s="12" t="n">
        <v>82</v>
      </c>
      <c r="J179" s="12" t="n">
        <v>0</v>
      </c>
      <c r="K179" s="23" t="n">
        <v>0</v>
      </c>
    </row>
    <row r="180" customFormat="false" ht="11.25" hidden="false" customHeight="false" outlineLevel="0" collapsed="false">
      <c r="A180" s="10"/>
      <c r="B180" s="11" t="s">
        <v>44</v>
      </c>
      <c r="C180" s="12" t="n">
        <v>357</v>
      </c>
      <c r="D180" s="12" t="n">
        <v>22</v>
      </c>
      <c r="E180" s="22" t="n">
        <v>6.1624649859944</v>
      </c>
      <c r="F180" s="12" t="n">
        <v>253</v>
      </c>
      <c r="G180" s="12" t="n">
        <v>6</v>
      </c>
      <c r="H180" s="22" t="n">
        <v>2.37154150197628</v>
      </c>
      <c r="I180" s="12" t="n">
        <v>240</v>
      </c>
      <c r="J180" s="12" t="n">
        <v>1</v>
      </c>
      <c r="K180" s="23" t="n">
        <v>0.416666666666667</v>
      </c>
    </row>
    <row r="181" customFormat="false" ht="11.25" hidden="false" customHeight="false" outlineLevel="0" collapsed="false">
      <c r="A181" s="10"/>
      <c r="B181" s="11" t="s">
        <v>197</v>
      </c>
      <c r="C181" s="12" t="n">
        <v>1023</v>
      </c>
      <c r="D181" s="12" t="n">
        <v>139</v>
      </c>
      <c r="E181" s="22" t="n">
        <v>13.5874877810362</v>
      </c>
      <c r="F181" s="12" t="n">
        <v>820</v>
      </c>
      <c r="G181" s="12" t="n">
        <v>76</v>
      </c>
      <c r="H181" s="22" t="n">
        <v>9.26829268292683</v>
      </c>
      <c r="I181" s="12" t="n">
        <v>627</v>
      </c>
      <c r="J181" s="12" t="n">
        <v>4</v>
      </c>
      <c r="K181" s="23" t="n">
        <v>0.637958532695375</v>
      </c>
    </row>
    <row r="182" customFormat="false" ht="11.25" hidden="false" customHeight="false" outlineLevel="0" collapsed="false">
      <c r="A182" s="10"/>
      <c r="B182" s="11" t="s">
        <v>198</v>
      </c>
      <c r="C182" s="12" t="n">
        <v>87</v>
      </c>
      <c r="D182" s="12" t="n">
        <v>1</v>
      </c>
      <c r="E182" s="22" t="n">
        <v>1.14942528735632</v>
      </c>
      <c r="F182" s="12" t="n">
        <v>95</v>
      </c>
      <c r="G182" s="12" t="n">
        <v>0</v>
      </c>
      <c r="H182" s="22" t="n">
        <v>0</v>
      </c>
      <c r="I182" s="12" t="n">
        <v>87</v>
      </c>
      <c r="J182" s="12" t="n">
        <v>0</v>
      </c>
      <c r="K182" s="23" t="n">
        <v>0</v>
      </c>
    </row>
    <row r="183" customFormat="false" ht="11.25" hidden="false" customHeight="false" outlineLevel="0" collapsed="false">
      <c r="A183" s="10"/>
      <c r="B183" s="11" t="s">
        <v>64</v>
      </c>
      <c r="C183" s="12" t="n">
        <v>67</v>
      </c>
      <c r="D183" s="12" t="n">
        <v>6</v>
      </c>
      <c r="E183" s="22" t="n">
        <v>8.95522388059701</v>
      </c>
      <c r="F183" s="12" t="n">
        <v>73</v>
      </c>
      <c r="G183" s="12" t="n">
        <v>6</v>
      </c>
      <c r="H183" s="22" t="n">
        <v>8.21917808219178</v>
      </c>
      <c r="I183" s="12" t="n">
        <v>41</v>
      </c>
      <c r="J183" s="12" t="n">
        <v>0</v>
      </c>
      <c r="K183" s="23" t="n">
        <v>0</v>
      </c>
    </row>
    <row r="184" customFormat="false" ht="11.25" hidden="false" customHeight="false" outlineLevel="0" collapsed="false">
      <c r="A184" s="10"/>
      <c r="B184" s="11" t="s">
        <v>199</v>
      </c>
      <c r="C184" s="12" t="n">
        <v>130</v>
      </c>
      <c r="D184" s="12" t="n">
        <v>4</v>
      </c>
      <c r="E184" s="22" t="n">
        <v>3.07692307692308</v>
      </c>
      <c r="F184" s="12" t="n">
        <v>136</v>
      </c>
      <c r="G184" s="12" t="n">
        <v>8</v>
      </c>
      <c r="H184" s="22" t="n">
        <v>5.88235294117647</v>
      </c>
      <c r="I184" s="12" t="n">
        <v>137</v>
      </c>
      <c r="J184" s="12" t="n">
        <v>0</v>
      </c>
      <c r="K184" s="23" t="n">
        <v>0</v>
      </c>
    </row>
    <row r="185" customFormat="false" ht="11.25" hidden="false" customHeight="false" outlineLevel="0" collapsed="false">
      <c r="A185" s="10"/>
      <c r="B185" s="11" t="s">
        <v>200</v>
      </c>
      <c r="C185" s="12" t="n">
        <v>476</v>
      </c>
      <c r="D185" s="12" t="n">
        <v>52</v>
      </c>
      <c r="E185" s="22" t="n">
        <v>10.9243697478992</v>
      </c>
      <c r="F185" s="12" t="n">
        <v>354</v>
      </c>
      <c r="G185" s="12" t="n">
        <v>30</v>
      </c>
      <c r="H185" s="22" t="n">
        <v>8.47457627118644</v>
      </c>
      <c r="I185" s="12" t="n">
        <v>321</v>
      </c>
      <c r="J185" s="12" t="n">
        <v>7</v>
      </c>
      <c r="K185" s="23" t="n">
        <v>2.18068535825545</v>
      </c>
    </row>
    <row r="186" customFormat="false" ht="11.25" hidden="false" customHeight="false" outlineLevel="0" collapsed="false">
      <c r="A186" s="10"/>
      <c r="B186" s="11" t="s">
        <v>201</v>
      </c>
      <c r="C186" s="12" t="n">
        <v>139</v>
      </c>
      <c r="D186" s="12" t="n">
        <v>32</v>
      </c>
      <c r="E186" s="22" t="n">
        <v>23.021582733813</v>
      </c>
      <c r="F186" s="12" t="n">
        <v>78</v>
      </c>
      <c r="G186" s="12" t="n">
        <v>6</v>
      </c>
      <c r="H186" s="22" t="n">
        <v>7.69230769230769</v>
      </c>
      <c r="I186" s="12" t="n">
        <v>85</v>
      </c>
      <c r="J186" s="12" t="n">
        <v>1</v>
      </c>
      <c r="K186" s="23" t="n">
        <v>1.17647058823529</v>
      </c>
    </row>
    <row r="187" customFormat="false" ht="11.25" hidden="false" customHeight="false" outlineLevel="0" collapsed="false">
      <c r="A187" s="10"/>
      <c r="B187" s="11" t="s">
        <v>202</v>
      </c>
      <c r="C187" s="12" t="n">
        <v>472</v>
      </c>
      <c r="D187" s="12" t="n">
        <v>58</v>
      </c>
      <c r="E187" s="22" t="n">
        <v>12.2881355932203</v>
      </c>
      <c r="F187" s="12" t="n">
        <v>380</v>
      </c>
      <c r="G187" s="12" t="n">
        <v>18</v>
      </c>
      <c r="H187" s="22" t="n">
        <v>4.73684210526316</v>
      </c>
      <c r="I187" s="12" t="n">
        <v>304</v>
      </c>
      <c r="J187" s="12" t="n">
        <v>8</v>
      </c>
      <c r="K187" s="23" t="n">
        <v>2.63157894736842</v>
      </c>
    </row>
    <row r="188" customFormat="false" ht="11.25" hidden="false" customHeight="false" outlineLevel="0" collapsed="false">
      <c r="A188" s="10"/>
      <c r="B188" s="11" t="s">
        <v>203</v>
      </c>
      <c r="C188" s="12" t="n">
        <v>127</v>
      </c>
      <c r="D188" s="12" t="n">
        <v>16</v>
      </c>
      <c r="E188" s="22" t="n">
        <v>12.5984251968504</v>
      </c>
      <c r="F188" s="12" t="n">
        <v>72</v>
      </c>
      <c r="G188" s="12" t="n">
        <v>3</v>
      </c>
      <c r="H188" s="22" t="n">
        <v>4.16666666666667</v>
      </c>
      <c r="I188" s="12" t="n">
        <v>77</v>
      </c>
      <c r="J188" s="12" t="n">
        <v>2</v>
      </c>
      <c r="K188" s="23" t="n">
        <v>2.5974025974026</v>
      </c>
    </row>
    <row r="189" customFormat="false" ht="11.25" hidden="false" customHeight="false" outlineLevel="0" collapsed="false">
      <c r="A189" s="10"/>
      <c r="B189" s="11" t="s">
        <v>96</v>
      </c>
      <c r="C189" s="12" t="n">
        <v>139</v>
      </c>
      <c r="D189" s="12" t="n">
        <v>34</v>
      </c>
      <c r="E189" s="22" t="n">
        <v>24.4604316546763</v>
      </c>
      <c r="F189" s="12" t="n">
        <v>94</v>
      </c>
      <c r="G189" s="12" t="n">
        <v>11</v>
      </c>
      <c r="H189" s="22" t="n">
        <v>11.7021276595745</v>
      </c>
      <c r="I189" s="12" t="n">
        <v>95</v>
      </c>
      <c r="J189" s="12" t="n">
        <v>5</v>
      </c>
      <c r="K189" s="23" t="n">
        <v>5.26315789473684</v>
      </c>
    </row>
    <row r="190" customFormat="false" ht="11.25" hidden="false" customHeight="false" outlineLevel="0" collapsed="false">
      <c r="A190" s="10"/>
      <c r="B190" s="11" t="s">
        <v>204</v>
      </c>
      <c r="C190" s="12" t="n">
        <v>589</v>
      </c>
      <c r="D190" s="12" t="n">
        <v>84</v>
      </c>
      <c r="E190" s="22" t="n">
        <v>14.2614601018676</v>
      </c>
      <c r="F190" s="12" t="n">
        <v>540</v>
      </c>
      <c r="G190" s="12" t="n">
        <v>33</v>
      </c>
      <c r="H190" s="22" t="n">
        <v>6.11111111111111</v>
      </c>
      <c r="I190" s="12" t="n">
        <v>404</v>
      </c>
      <c r="J190" s="12" t="n">
        <v>8</v>
      </c>
      <c r="K190" s="23" t="n">
        <v>1.98019801980198</v>
      </c>
    </row>
    <row r="191" customFormat="false" ht="11.25" hidden="false" customHeight="false" outlineLevel="0" collapsed="false">
      <c r="A191" s="10"/>
      <c r="B191" s="11" t="s">
        <v>108</v>
      </c>
      <c r="C191" s="12" t="n">
        <v>235</v>
      </c>
      <c r="D191" s="12" t="n">
        <v>25</v>
      </c>
      <c r="E191" s="22" t="n">
        <v>10.6382978723404</v>
      </c>
      <c r="F191" s="12" t="n">
        <v>184</v>
      </c>
      <c r="G191" s="12" t="n">
        <v>10</v>
      </c>
      <c r="H191" s="22" t="n">
        <v>5.43478260869565</v>
      </c>
      <c r="I191" s="12" t="n">
        <v>165</v>
      </c>
      <c r="J191" s="12" t="n">
        <v>1</v>
      </c>
      <c r="K191" s="23" t="n">
        <v>0.606060606060606</v>
      </c>
    </row>
    <row r="192" customFormat="false" ht="11.25" hidden="false" customHeight="false" outlineLevel="0" collapsed="false">
      <c r="A192" s="10"/>
      <c r="B192" s="11" t="s">
        <v>205</v>
      </c>
      <c r="C192" s="12" t="n">
        <v>110</v>
      </c>
      <c r="D192" s="12" t="n">
        <v>7</v>
      </c>
      <c r="E192" s="22" t="n">
        <v>6.36363636363636</v>
      </c>
      <c r="F192" s="12" t="n">
        <v>121</v>
      </c>
      <c r="G192" s="12" t="n">
        <v>5</v>
      </c>
      <c r="H192" s="22" t="n">
        <v>4.13223140495868</v>
      </c>
      <c r="I192" s="12" t="n">
        <v>59</v>
      </c>
      <c r="J192" s="12" t="n">
        <v>0</v>
      </c>
      <c r="K192" s="23" t="n">
        <v>0</v>
      </c>
    </row>
    <row r="193" customFormat="false" ht="11.25" hidden="false" customHeight="false" outlineLevel="0" collapsed="false">
      <c r="A193" s="10"/>
      <c r="B193" s="11" t="s">
        <v>206</v>
      </c>
      <c r="C193" s="12" t="n">
        <v>92</v>
      </c>
      <c r="D193" s="12" t="n">
        <v>6</v>
      </c>
      <c r="E193" s="22" t="n">
        <v>6.52173913043478</v>
      </c>
      <c r="F193" s="12" t="n">
        <v>89</v>
      </c>
      <c r="G193" s="12" t="n">
        <v>6</v>
      </c>
      <c r="H193" s="22" t="n">
        <v>6.74157303370787</v>
      </c>
      <c r="I193" s="12" t="n">
        <v>77</v>
      </c>
      <c r="J193" s="12" t="n">
        <v>1</v>
      </c>
      <c r="K193" s="23" t="n">
        <v>1.2987012987013</v>
      </c>
    </row>
    <row r="194" customFormat="false" ht="11.25" hidden="false" customHeight="false" outlineLevel="0" collapsed="false">
      <c r="A194" s="10"/>
      <c r="B194" s="11" t="s">
        <v>207</v>
      </c>
      <c r="C194" s="12" t="n">
        <v>369</v>
      </c>
      <c r="D194" s="12" t="n">
        <v>50</v>
      </c>
      <c r="E194" s="22" t="n">
        <v>13.550135501355</v>
      </c>
      <c r="F194" s="12" t="n">
        <v>276</v>
      </c>
      <c r="G194" s="12" t="n">
        <v>12</v>
      </c>
      <c r="H194" s="22" t="n">
        <v>4.34782608695652</v>
      </c>
      <c r="I194" s="12" t="n">
        <v>275</v>
      </c>
      <c r="J194" s="12" t="n">
        <v>4</v>
      </c>
      <c r="K194" s="23" t="n">
        <v>1.45454545454545</v>
      </c>
    </row>
    <row r="195" customFormat="false" ht="11.25" hidden="false" customHeight="false" outlineLevel="0" collapsed="false">
      <c r="A195" s="10"/>
      <c r="B195" s="11" t="s">
        <v>133</v>
      </c>
      <c r="C195" s="12" t="n">
        <v>5505</v>
      </c>
      <c r="D195" s="12" t="n">
        <v>655</v>
      </c>
      <c r="E195" s="22" t="n">
        <v>11.8982742960945</v>
      </c>
      <c r="F195" s="12" t="n">
        <v>4433</v>
      </c>
      <c r="G195" s="12" t="n">
        <v>223</v>
      </c>
      <c r="H195" s="22" t="n">
        <v>5.03045341755019</v>
      </c>
      <c r="I195" s="12" t="n">
        <v>3425</v>
      </c>
      <c r="J195" s="12" t="n">
        <v>31</v>
      </c>
      <c r="K195" s="23" t="n">
        <v>0.905109489051095</v>
      </c>
    </row>
    <row r="196" customFormat="false" ht="11.25" hidden="false" customHeight="false" outlineLevel="0" collapsed="false">
      <c r="A196" s="10"/>
      <c r="B196" s="11" t="s">
        <v>208</v>
      </c>
      <c r="C196" s="12" t="n">
        <v>92</v>
      </c>
      <c r="D196" s="12" t="n">
        <v>19</v>
      </c>
      <c r="E196" s="22" t="n">
        <v>20.6521739130435</v>
      </c>
      <c r="F196" s="12" t="n">
        <v>89</v>
      </c>
      <c r="G196" s="12" t="n">
        <v>6</v>
      </c>
      <c r="H196" s="22" t="n">
        <v>6.74157303370787</v>
      </c>
      <c r="I196" s="12" t="n">
        <v>68</v>
      </c>
      <c r="J196" s="12" t="n">
        <v>0</v>
      </c>
      <c r="K196" s="23" t="n">
        <v>0</v>
      </c>
    </row>
    <row r="197" customFormat="false" ht="11.25" hidden="false" customHeight="false" outlineLevel="0" collapsed="false">
      <c r="A197" s="10"/>
      <c r="B197" s="11" t="s">
        <v>209</v>
      </c>
      <c r="C197" s="12" t="n">
        <v>191</v>
      </c>
      <c r="D197" s="12" t="n">
        <v>19</v>
      </c>
      <c r="E197" s="22" t="n">
        <v>9.94764397905759</v>
      </c>
      <c r="F197" s="12" t="n">
        <v>154</v>
      </c>
      <c r="G197" s="12" t="n">
        <v>21</v>
      </c>
      <c r="H197" s="22" t="n">
        <v>13.6363636363636</v>
      </c>
      <c r="I197" s="12" t="n">
        <v>117</v>
      </c>
      <c r="J197" s="12" t="n">
        <v>1</v>
      </c>
      <c r="K197" s="23" t="n">
        <v>0.854700854700855</v>
      </c>
    </row>
    <row r="198" customFormat="false" ht="11.25" hidden="false" customHeight="false" outlineLevel="0" collapsed="false">
      <c r="A198" s="10"/>
      <c r="B198" s="11" t="s">
        <v>210</v>
      </c>
      <c r="C198" s="12" t="n">
        <v>44</v>
      </c>
      <c r="D198" s="12" t="n">
        <v>3</v>
      </c>
      <c r="E198" s="22" t="n">
        <v>6.81818181818182</v>
      </c>
      <c r="F198" s="12" t="n">
        <v>33</v>
      </c>
      <c r="G198" s="12" t="n">
        <v>1</v>
      </c>
      <c r="H198" s="22" t="n">
        <v>3.03030303030303</v>
      </c>
      <c r="I198" s="12" t="n">
        <v>37</v>
      </c>
      <c r="J198" s="12" t="n">
        <v>0</v>
      </c>
      <c r="K198" s="23" t="n">
        <v>0</v>
      </c>
    </row>
    <row r="199" customFormat="false" ht="11.25" hidden="false" customHeight="false" outlineLevel="0" collapsed="false">
      <c r="A199" s="15"/>
      <c r="B199" s="16" t="s">
        <v>211</v>
      </c>
      <c r="C199" s="17" t="n">
        <v>205</v>
      </c>
      <c r="D199" s="17" t="n">
        <v>16</v>
      </c>
      <c r="E199" s="24" t="n">
        <v>7.80487804878049</v>
      </c>
      <c r="F199" s="17" t="n">
        <v>194</v>
      </c>
      <c r="G199" s="17" t="n">
        <v>22</v>
      </c>
      <c r="H199" s="24" t="n">
        <v>11.340206185567</v>
      </c>
      <c r="I199" s="17" t="n">
        <v>143</v>
      </c>
      <c r="J199" s="17" t="n">
        <v>1</v>
      </c>
      <c r="K199" s="25" t="n">
        <v>0.699300699300699</v>
      </c>
    </row>
    <row r="200" customFormat="false" ht="11.25" hidden="false" customHeight="false" outlineLevel="0" collapsed="false">
      <c r="A200" s="5" t="s">
        <v>212</v>
      </c>
      <c r="B200" s="6" t="s">
        <v>213</v>
      </c>
      <c r="C200" s="7" t="n">
        <v>780</v>
      </c>
      <c r="D200" s="7" t="n">
        <v>67</v>
      </c>
      <c r="E200" s="20" t="n">
        <v>8.58974358974359</v>
      </c>
      <c r="F200" s="7" t="n">
        <v>582</v>
      </c>
      <c r="G200" s="7" t="n">
        <v>13</v>
      </c>
      <c r="H200" s="20" t="n">
        <v>2.23367697594502</v>
      </c>
      <c r="I200" s="7" t="n">
        <v>506</v>
      </c>
      <c r="J200" s="7" t="n">
        <v>3</v>
      </c>
      <c r="K200" s="21" t="n">
        <v>0.592885375494071</v>
      </c>
    </row>
    <row r="201" customFormat="false" ht="11.25" hidden="false" customHeight="false" outlineLevel="0" collapsed="false">
      <c r="A201" s="10"/>
      <c r="B201" s="11" t="s">
        <v>214</v>
      </c>
      <c r="C201" s="12" t="n">
        <v>203</v>
      </c>
      <c r="D201" s="12" t="n">
        <v>6</v>
      </c>
      <c r="E201" s="22" t="n">
        <v>2.95566502463054</v>
      </c>
      <c r="F201" s="12" t="n">
        <v>142</v>
      </c>
      <c r="G201" s="12" t="n">
        <v>2</v>
      </c>
      <c r="H201" s="22" t="n">
        <v>1.40845070422535</v>
      </c>
      <c r="I201" s="12" t="n">
        <v>114</v>
      </c>
      <c r="J201" s="12" t="n">
        <v>1</v>
      </c>
      <c r="K201" s="23" t="n">
        <v>0.87719298245614</v>
      </c>
    </row>
    <row r="202" customFormat="false" ht="11.25" hidden="false" customHeight="false" outlineLevel="0" collapsed="false">
      <c r="A202" s="10"/>
      <c r="B202" s="11" t="s">
        <v>215</v>
      </c>
      <c r="C202" s="12" t="n">
        <v>2189</v>
      </c>
      <c r="D202" s="12" t="n">
        <v>137</v>
      </c>
      <c r="E202" s="22" t="n">
        <v>6.25856555504797</v>
      </c>
      <c r="F202" s="12" t="n">
        <v>1820</v>
      </c>
      <c r="G202" s="12" t="n">
        <v>43</v>
      </c>
      <c r="H202" s="22" t="n">
        <v>2.36263736263736</v>
      </c>
      <c r="I202" s="12" t="n">
        <v>1574</v>
      </c>
      <c r="J202" s="12" t="n">
        <v>8</v>
      </c>
      <c r="K202" s="23" t="n">
        <v>0.508259212198221</v>
      </c>
    </row>
    <row r="203" customFormat="false" ht="11.25" hidden="false" customHeight="false" outlineLevel="0" collapsed="false">
      <c r="A203" s="10"/>
      <c r="B203" s="11" t="s">
        <v>60</v>
      </c>
      <c r="C203" s="12" t="n">
        <v>19</v>
      </c>
      <c r="D203" s="12" t="n">
        <v>3</v>
      </c>
      <c r="E203" s="22" t="n">
        <v>15.7894736842105</v>
      </c>
      <c r="F203" s="12" t="n">
        <v>10</v>
      </c>
      <c r="G203" s="12" t="n">
        <v>1</v>
      </c>
      <c r="H203" s="22" t="n">
        <v>10</v>
      </c>
      <c r="I203" s="12" t="n">
        <v>12</v>
      </c>
      <c r="J203" s="12" t="n">
        <v>0</v>
      </c>
      <c r="K203" s="23" t="n">
        <v>0</v>
      </c>
    </row>
    <row r="204" customFormat="false" ht="11.25" hidden="false" customHeight="false" outlineLevel="0" collapsed="false">
      <c r="A204" s="10"/>
      <c r="B204" s="11" t="s">
        <v>216</v>
      </c>
      <c r="C204" s="12" t="n">
        <v>580</v>
      </c>
      <c r="D204" s="12" t="n">
        <v>36</v>
      </c>
      <c r="E204" s="22" t="n">
        <v>6.20689655172414</v>
      </c>
      <c r="F204" s="12" t="n">
        <v>470</v>
      </c>
      <c r="G204" s="12" t="n">
        <v>21</v>
      </c>
      <c r="H204" s="22" t="n">
        <v>4.46808510638298</v>
      </c>
      <c r="I204" s="12" t="n">
        <v>343</v>
      </c>
      <c r="J204" s="12" t="n">
        <v>4</v>
      </c>
      <c r="K204" s="23" t="n">
        <v>1.16618075801749</v>
      </c>
    </row>
    <row r="205" customFormat="false" ht="11.25" hidden="false" customHeight="false" outlineLevel="0" collapsed="false">
      <c r="A205" s="10"/>
      <c r="B205" s="11" t="s">
        <v>217</v>
      </c>
      <c r="C205" s="12" t="n">
        <v>95</v>
      </c>
      <c r="D205" s="12" t="n">
        <v>9</v>
      </c>
      <c r="E205" s="22" t="n">
        <v>9.47368421052632</v>
      </c>
      <c r="F205" s="12" t="n">
        <v>71</v>
      </c>
      <c r="G205" s="12" t="n">
        <v>3</v>
      </c>
      <c r="H205" s="22" t="n">
        <v>4.22535211267606</v>
      </c>
      <c r="I205" s="12" t="n">
        <v>48</v>
      </c>
      <c r="J205" s="12" t="n">
        <v>0</v>
      </c>
      <c r="K205" s="23" t="n">
        <v>0</v>
      </c>
    </row>
    <row r="206" customFormat="false" ht="11.25" hidden="false" customHeight="false" outlineLevel="0" collapsed="false">
      <c r="A206" s="10"/>
      <c r="B206" s="11" t="s">
        <v>218</v>
      </c>
      <c r="C206" s="12" t="n">
        <v>0</v>
      </c>
      <c r="D206" s="12" t="n">
        <v>0</v>
      </c>
      <c r="E206" s="22" t="e">
        <f aca="false"/>
        <v>#DIV/0!</v>
      </c>
      <c r="F206" s="12" t="n">
        <v>0</v>
      </c>
      <c r="G206" s="12" t="n">
        <v>0</v>
      </c>
      <c r="H206" s="22" t="e">
        <f aca="false"/>
        <v>#DIV/0!</v>
      </c>
      <c r="I206" s="12" t="n">
        <v>0</v>
      </c>
      <c r="J206" s="12" t="n">
        <v>0</v>
      </c>
      <c r="K206" s="23" t="e">
        <f aca="false"/>
        <v>#DIV/0!</v>
      </c>
    </row>
    <row r="207" customFormat="false" ht="11.25" hidden="false" customHeight="false" outlineLevel="0" collapsed="false">
      <c r="A207" s="10"/>
      <c r="B207" s="11" t="s">
        <v>219</v>
      </c>
      <c r="C207" s="12" t="n">
        <v>0</v>
      </c>
      <c r="D207" s="12" t="n">
        <v>0</v>
      </c>
      <c r="E207" s="22" t="e">
        <f aca="false"/>
        <v>#DIV/0!</v>
      </c>
      <c r="F207" s="12" t="n">
        <v>0</v>
      </c>
      <c r="G207" s="12" t="n">
        <v>0</v>
      </c>
      <c r="H207" s="22" t="e">
        <f aca="false"/>
        <v>#DIV/0!</v>
      </c>
      <c r="I207" s="12" t="n">
        <v>0</v>
      </c>
      <c r="J207" s="12" t="n">
        <v>0</v>
      </c>
      <c r="K207" s="23" t="e">
        <f aca="false"/>
        <v>#DIV/0!</v>
      </c>
    </row>
    <row r="208" customFormat="false" ht="11.25" hidden="false" customHeight="false" outlineLevel="0" collapsed="false">
      <c r="A208" s="10"/>
      <c r="B208" s="11" t="s">
        <v>220</v>
      </c>
      <c r="C208" s="12" t="n">
        <v>0</v>
      </c>
      <c r="D208" s="12" t="n">
        <v>0</v>
      </c>
      <c r="E208" s="22" t="e">
        <f aca="false"/>
        <v>#DIV/0!</v>
      </c>
      <c r="F208" s="12" t="n">
        <v>0</v>
      </c>
      <c r="G208" s="12" t="n">
        <v>0</v>
      </c>
      <c r="H208" s="22" t="e">
        <f aca="false"/>
        <v>#DIV/0!</v>
      </c>
      <c r="I208" s="12" t="n">
        <v>0</v>
      </c>
      <c r="J208" s="12" t="n">
        <v>0</v>
      </c>
      <c r="K208" s="23" t="e">
        <f aca="false"/>
        <v>#DIV/0!</v>
      </c>
    </row>
    <row r="209" customFormat="false" ht="11.25" hidden="false" customHeight="false" outlineLevel="0" collapsed="false">
      <c r="A209" s="10"/>
      <c r="B209" s="11" t="s">
        <v>221</v>
      </c>
      <c r="C209" s="12" t="n">
        <v>0</v>
      </c>
      <c r="D209" s="12" t="n">
        <v>0</v>
      </c>
      <c r="E209" s="22" t="e">
        <f aca="false"/>
        <v>#DIV/0!</v>
      </c>
      <c r="F209" s="12" t="n">
        <v>0</v>
      </c>
      <c r="G209" s="12" t="n">
        <v>0</v>
      </c>
      <c r="H209" s="22" t="e">
        <f aca="false"/>
        <v>#DIV/0!</v>
      </c>
      <c r="I209" s="12" t="n">
        <v>0</v>
      </c>
      <c r="J209" s="12" t="n">
        <v>0</v>
      </c>
      <c r="K209" s="23" t="e">
        <f aca="false"/>
        <v>#DIV/0!</v>
      </c>
    </row>
    <row r="210" customFormat="false" ht="11.25" hidden="false" customHeight="false" outlineLevel="0" collapsed="false">
      <c r="A210" s="10"/>
      <c r="B210" s="11" t="s">
        <v>222</v>
      </c>
      <c r="C210" s="12" t="n">
        <v>1665</v>
      </c>
      <c r="D210" s="12" t="n">
        <v>128</v>
      </c>
      <c r="E210" s="22" t="n">
        <v>7.68768768768769</v>
      </c>
      <c r="F210" s="12" t="n">
        <v>1384</v>
      </c>
      <c r="G210" s="12" t="n">
        <v>56</v>
      </c>
      <c r="H210" s="22" t="n">
        <v>4.04624277456647</v>
      </c>
      <c r="I210" s="12" t="n">
        <v>1120</v>
      </c>
      <c r="J210" s="12" t="n">
        <v>1</v>
      </c>
      <c r="K210" s="23" t="n">
        <v>0.0892857142857143</v>
      </c>
    </row>
    <row r="211" customFormat="false" ht="11.25" hidden="false" customHeight="false" outlineLevel="0" collapsed="false">
      <c r="A211" s="10"/>
      <c r="B211" s="11" t="s">
        <v>223</v>
      </c>
      <c r="C211" s="12" t="n">
        <v>61</v>
      </c>
      <c r="D211" s="12" t="n">
        <v>7</v>
      </c>
      <c r="E211" s="22" t="n">
        <v>11.4754098360656</v>
      </c>
      <c r="F211" s="12" t="n">
        <v>39</v>
      </c>
      <c r="G211" s="12" t="n">
        <v>1</v>
      </c>
      <c r="H211" s="22" t="n">
        <v>2.56410256410256</v>
      </c>
      <c r="I211" s="12" t="n">
        <v>35</v>
      </c>
      <c r="J211" s="12" t="n">
        <v>0</v>
      </c>
      <c r="K211" s="23" t="n">
        <v>0</v>
      </c>
    </row>
    <row r="212" customFormat="false" ht="11.25" hidden="false" customHeight="false" outlineLevel="0" collapsed="false">
      <c r="A212" s="10"/>
      <c r="B212" s="11" t="s">
        <v>224</v>
      </c>
      <c r="C212" s="12" t="n">
        <v>130</v>
      </c>
      <c r="D212" s="12" t="n">
        <v>8</v>
      </c>
      <c r="E212" s="22" t="n">
        <v>6.15384615384615</v>
      </c>
      <c r="F212" s="12" t="n">
        <v>109</v>
      </c>
      <c r="G212" s="12" t="n">
        <v>2</v>
      </c>
      <c r="H212" s="22" t="n">
        <v>1.8348623853211</v>
      </c>
      <c r="I212" s="12" t="n">
        <v>80</v>
      </c>
      <c r="J212" s="12" t="n">
        <v>0</v>
      </c>
      <c r="K212" s="23" t="n">
        <v>0</v>
      </c>
    </row>
    <row r="213" customFormat="false" ht="11.25" hidden="false" customHeight="false" outlineLevel="0" collapsed="false">
      <c r="A213" s="10"/>
      <c r="B213" s="11" t="s">
        <v>225</v>
      </c>
      <c r="C213" s="12" t="n">
        <v>61</v>
      </c>
      <c r="D213" s="12" t="n">
        <v>6</v>
      </c>
      <c r="E213" s="22" t="n">
        <v>9.83606557377049</v>
      </c>
      <c r="F213" s="12" t="n">
        <v>35</v>
      </c>
      <c r="G213" s="12" t="n">
        <v>0</v>
      </c>
      <c r="H213" s="22" t="n">
        <v>0</v>
      </c>
      <c r="I213" s="12" t="n">
        <v>28</v>
      </c>
      <c r="J213" s="12" t="n">
        <v>0</v>
      </c>
      <c r="K213" s="23" t="n">
        <v>0</v>
      </c>
    </row>
    <row r="214" customFormat="false" ht="11.25" hidden="false" customHeight="false" outlineLevel="0" collapsed="false">
      <c r="A214" s="15"/>
      <c r="B214" s="16" t="s">
        <v>226</v>
      </c>
      <c r="C214" s="17" t="n">
        <v>0</v>
      </c>
      <c r="D214" s="17" t="n">
        <v>0</v>
      </c>
      <c r="E214" s="24" t="e">
        <f aca="false"/>
        <v>#DIV/0!</v>
      </c>
      <c r="F214" s="17" t="n">
        <v>0</v>
      </c>
      <c r="G214" s="17" t="n">
        <v>0</v>
      </c>
      <c r="H214" s="24" t="e">
        <f aca="false"/>
        <v>#DIV/0!</v>
      </c>
      <c r="I214" s="17" t="n">
        <v>0</v>
      </c>
      <c r="J214" s="17" t="n">
        <v>0</v>
      </c>
      <c r="K214" s="25" t="e">
        <f aca="false"/>
        <v>#DIV/0!</v>
      </c>
    </row>
    <row r="215" customFormat="false" ht="11.25" hidden="false" customHeight="false" outlineLevel="0" collapsed="false">
      <c r="A215" s="5" t="s">
        <v>227</v>
      </c>
      <c r="B215" s="6" t="s">
        <v>228</v>
      </c>
      <c r="C215" s="7" t="n">
        <v>502</v>
      </c>
      <c r="D215" s="7" t="n">
        <v>38</v>
      </c>
      <c r="E215" s="20" t="n">
        <v>7.56972111553785</v>
      </c>
      <c r="F215" s="7" t="n">
        <v>391</v>
      </c>
      <c r="G215" s="7" t="n">
        <v>7</v>
      </c>
      <c r="H215" s="20" t="n">
        <v>1.79028132992327</v>
      </c>
      <c r="I215" s="7" t="n">
        <v>383</v>
      </c>
      <c r="J215" s="7" t="n">
        <v>0</v>
      </c>
      <c r="K215" s="21" t="n">
        <v>0</v>
      </c>
    </row>
    <row r="216" customFormat="false" ht="11.25" hidden="false" customHeight="false" outlineLevel="0" collapsed="false">
      <c r="A216" s="10"/>
      <c r="B216" s="11" t="s">
        <v>182</v>
      </c>
      <c r="C216" s="12" t="n">
        <v>19054</v>
      </c>
      <c r="D216" s="12" t="n">
        <v>2051</v>
      </c>
      <c r="E216" s="22" t="n">
        <v>10.7641440117561</v>
      </c>
      <c r="F216" s="12" t="n">
        <v>15261</v>
      </c>
      <c r="G216" s="12" t="n">
        <v>452</v>
      </c>
      <c r="H216" s="22" t="n">
        <v>2.96179804731014</v>
      </c>
      <c r="I216" s="12" t="n">
        <v>13869</v>
      </c>
      <c r="J216" s="12" t="n">
        <v>128</v>
      </c>
      <c r="K216" s="23" t="n">
        <v>0.922921623765232</v>
      </c>
    </row>
    <row r="217" customFormat="false" ht="11.25" hidden="false" customHeight="false" outlineLevel="0" collapsed="false">
      <c r="A217" s="10"/>
      <c r="B217" s="11" t="s">
        <v>48</v>
      </c>
      <c r="C217" s="12" t="n">
        <v>2104</v>
      </c>
      <c r="D217" s="12" t="n">
        <v>220</v>
      </c>
      <c r="E217" s="22" t="n">
        <v>10.4562737642586</v>
      </c>
      <c r="F217" s="12" t="n">
        <v>1557</v>
      </c>
      <c r="G217" s="12" t="n">
        <v>48</v>
      </c>
      <c r="H217" s="22" t="n">
        <v>3.08285163776493</v>
      </c>
      <c r="I217" s="12" t="n">
        <v>1373</v>
      </c>
      <c r="J217" s="12" t="n">
        <v>8</v>
      </c>
      <c r="K217" s="23" t="n">
        <v>0.582665695557174</v>
      </c>
    </row>
    <row r="218" customFormat="false" ht="11.25" hidden="false" customHeight="false" outlineLevel="0" collapsed="false">
      <c r="A218" s="10"/>
      <c r="B218" s="11" t="s">
        <v>229</v>
      </c>
      <c r="C218" s="12" t="n">
        <v>790</v>
      </c>
      <c r="D218" s="12" t="n">
        <v>73</v>
      </c>
      <c r="E218" s="22" t="n">
        <v>9.24050632911392</v>
      </c>
      <c r="F218" s="12" t="n">
        <v>562</v>
      </c>
      <c r="G218" s="12" t="n">
        <v>26</v>
      </c>
      <c r="H218" s="22" t="n">
        <v>4.62633451957295</v>
      </c>
      <c r="I218" s="12" t="n">
        <v>532</v>
      </c>
      <c r="J218" s="12" t="n">
        <v>4</v>
      </c>
      <c r="K218" s="23" t="n">
        <v>0.75187969924812</v>
      </c>
    </row>
    <row r="219" customFormat="false" ht="11.25" hidden="false" customHeight="false" outlineLevel="0" collapsed="false">
      <c r="A219" s="10"/>
      <c r="B219" s="11" t="s">
        <v>230</v>
      </c>
      <c r="C219" s="12" t="n">
        <v>476</v>
      </c>
      <c r="D219" s="12" t="n">
        <v>54</v>
      </c>
      <c r="E219" s="22" t="n">
        <v>11.3445378151261</v>
      </c>
      <c r="F219" s="12" t="n">
        <v>400</v>
      </c>
      <c r="G219" s="12" t="n">
        <v>3</v>
      </c>
      <c r="H219" s="22" t="n">
        <v>0.75</v>
      </c>
      <c r="I219" s="12" t="n">
        <v>359</v>
      </c>
      <c r="J219" s="12" t="n">
        <v>0</v>
      </c>
      <c r="K219" s="23" t="n">
        <v>0</v>
      </c>
    </row>
    <row r="220" customFormat="false" ht="11.25" hidden="false" customHeight="false" outlineLevel="0" collapsed="false">
      <c r="A220" s="10"/>
      <c r="B220" s="11" t="s">
        <v>74</v>
      </c>
      <c r="C220" s="12" t="n">
        <v>1788</v>
      </c>
      <c r="D220" s="12" t="n">
        <v>236</v>
      </c>
      <c r="E220" s="22" t="n">
        <v>13.1991051454139</v>
      </c>
      <c r="F220" s="12" t="n">
        <v>1451</v>
      </c>
      <c r="G220" s="12" t="n">
        <v>53</v>
      </c>
      <c r="H220" s="22" t="n">
        <v>3.6526533425224</v>
      </c>
      <c r="I220" s="12" t="n">
        <v>1279</v>
      </c>
      <c r="J220" s="12" t="n">
        <v>5</v>
      </c>
      <c r="K220" s="23" t="n">
        <v>0.390930414386239</v>
      </c>
    </row>
    <row r="221" customFormat="false" ht="11.25" hidden="false" customHeight="false" outlineLevel="0" collapsed="false">
      <c r="A221" s="10"/>
      <c r="B221" s="11" t="s">
        <v>231</v>
      </c>
      <c r="C221" s="12" t="n">
        <v>431</v>
      </c>
      <c r="D221" s="12" t="n">
        <v>64</v>
      </c>
      <c r="E221" s="22" t="n">
        <v>14.8491879350348</v>
      </c>
      <c r="F221" s="12" t="n">
        <v>305</v>
      </c>
      <c r="G221" s="12" t="n">
        <v>26</v>
      </c>
      <c r="H221" s="22" t="n">
        <v>8.52459016393443</v>
      </c>
      <c r="I221" s="12" t="n">
        <v>283</v>
      </c>
      <c r="J221" s="12" t="n">
        <v>2</v>
      </c>
      <c r="K221" s="23" t="n">
        <v>0.706713780918728</v>
      </c>
    </row>
    <row r="222" customFormat="false" ht="11.25" hidden="false" customHeight="false" outlineLevel="0" collapsed="false">
      <c r="A222" s="10"/>
      <c r="B222" s="11" t="s">
        <v>232</v>
      </c>
      <c r="C222" s="12" t="n">
        <v>732</v>
      </c>
      <c r="D222" s="12" t="n">
        <v>88</v>
      </c>
      <c r="E222" s="22" t="n">
        <v>12.0218579234973</v>
      </c>
      <c r="F222" s="12" t="n">
        <v>618</v>
      </c>
      <c r="G222" s="12" t="n">
        <v>16</v>
      </c>
      <c r="H222" s="22" t="n">
        <v>2.58899676375405</v>
      </c>
      <c r="I222" s="12" t="n">
        <v>520</v>
      </c>
      <c r="J222" s="12" t="n">
        <v>6</v>
      </c>
      <c r="K222" s="23" t="n">
        <v>1.15384615384615</v>
      </c>
    </row>
    <row r="223" customFormat="false" ht="11.25" hidden="false" customHeight="false" outlineLevel="0" collapsed="false">
      <c r="A223" s="10"/>
      <c r="B223" s="11" t="s">
        <v>233</v>
      </c>
      <c r="C223" s="12" t="n">
        <v>1404</v>
      </c>
      <c r="D223" s="12" t="n">
        <v>170</v>
      </c>
      <c r="E223" s="22" t="n">
        <v>12.1082621082621</v>
      </c>
      <c r="F223" s="12" t="n">
        <v>1139</v>
      </c>
      <c r="G223" s="12" t="n">
        <v>35</v>
      </c>
      <c r="H223" s="22" t="n">
        <v>3.07287093942054</v>
      </c>
      <c r="I223" s="12" t="n">
        <v>1036</v>
      </c>
      <c r="J223" s="12" t="n">
        <v>4</v>
      </c>
      <c r="K223" s="23" t="n">
        <v>0.386100386100386</v>
      </c>
    </row>
    <row r="224" customFormat="false" ht="11.25" hidden="false" customHeight="false" outlineLevel="0" collapsed="false">
      <c r="A224" s="10"/>
      <c r="B224" s="11" t="s">
        <v>234</v>
      </c>
      <c r="C224" s="12" t="n">
        <v>37</v>
      </c>
      <c r="D224" s="12" t="n">
        <v>4</v>
      </c>
      <c r="E224" s="22" t="n">
        <v>10.8108108108108</v>
      </c>
      <c r="F224" s="12" t="n">
        <v>40</v>
      </c>
      <c r="G224" s="12" t="n">
        <v>0</v>
      </c>
      <c r="H224" s="22" t="n">
        <v>0</v>
      </c>
      <c r="I224" s="12" t="n">
        <v>28</v>
      </c>
      <c r="J224" s="12" t="n">
        <v>0</v>
      </c>
      <c r="K224" s="23" t="n">
        <v>0</v>
      </c>
    </row>
    <row r="225" customFormat="false" ht="11.25" hidden="false" customHeight="false" outlineLevel="0" collapsed="false">
      <c r="A225" s="10"/>
      <c r="B225" s="11" t="s">
        <v>235</v>
      </c>
      <c r="C225" s="12" t="n">
        <v>27</v>
      </c>
      <c r="D225" s="12" t="n">
        <v>4</v>
      </c>
      <c r="E225" s="22" t="n">
        <v>14.8148148148148</v>
      </c>
      <c r="F225" s="12" t="n">
        <v>30</v>
      </c>
      <c r="G225" s="12" t="n">
        <v>0</v>
      </c>
      <c r="H225" s="22" t="n">
        <v>0</v>
      </c>
      <c r="I225" s="12" t="n">
        <v>22</v>
      </c>
      <c r="J225" s="12" t="n">
        <v>0</v>
      </c>
      <c r="K225" s="23" t="n">
        <v>0</v>
      </c>
    </row>
    <row r="226" customFormat="false" ht="11.25" hidden="false" customHeight="false" outlineLevel="0" collapsed="false">
      <c r="A226" s="10"/>
      <c r="B226" s="11" t="s">
        <v>236</v>
      </c>
      <c r="C226" s="12" t="n">
        <v>532</v>
      </c>
      <c r="D226" s="12" t="n">
        <v>66</v>
      </c>
      <c r="E226" s="22" t="n">
        <v>12.406015037594</v>
      </c>
      <c r="F226" s="12" t="n">
        <v>428</v>
      </c>
      <c r="G226" s="12" t="n">
        <v>20</v>
      </c>
      <c r="H226" s="22" t="n">
        <v>4.67289719626168</v>
      </c>
      <c r="I226" s="12" t="n">
        <v>400</v>
      </c>
      <c r="J226" s="12" t="n">
        <v>2</v>
      </c>
      <c r="K226" s="23" t="n">
        <v>0.5</v>
      </c>
    </row>
    <row r="227" customFormat="false" ht="11.25" hidden="false" customHeight="false" outlineLevel="0" collapsed="false">
      <c r="A227" s="10"/>
      <c r="B227" s="11" t="s">
        <v>237</v>
      </c>
      <c r="C227" s="12" t="n">
        <v>2030</v>
      </c>
      <c r="D227" s="12" t="n">
        <v>252</v>
      </c>
      <c r="E227" s="22" t="n">
        <v>12.4137931034483</v>
      </c>
      <c r="F227" s="12" t="n">
        <v>1483</v>
      </c>
      <c r="G227" s="12" t="n">
        <v>45</v>
      </c>
      <c r="H227" s="22" t="n">
        <v>3.03438975050573</v>
      </c>
      <c r="I227" s="12" t="n">
        <v>1393</v>
      </c>
      <c r="J227" s="12" t="n">
        <v>14</v>
      </c>
      <c r="K227" s="23" t="n">
        <v>1.00502512562814</v>
      </c>
    </row>
    <row r="228" customFormat="false" ht="11.25" hidden="false" customHeight="false" outlineLevel="0" collapsed="false">
      <c r="A228" s="10"/>
      <c r="B228" s="11" t="s">
        <v>238</v>
      </c>
      <c r="C228" s="12" t="n">
        <v>3285</v>
      </c>
      <c r="D228" s="12" t="n">
        <v>355</v>
      </c>
      <c r="E228" s="22" t="n">
        <v>10.806697108067</v>
      </c>
      <c r="F228" s="12" t="n">
        <v>2604</v>
      </c>
      <c r="G228" s="12" t="n">
        <v>66</v>
      </c>
      <c r="H228" s="22" t="n">
        <v>2.53456221198157</v>
      </c>
      <c r="I228" s="12" t="n">
        <v>2237</v>
      </c>
      <c r="J228" s="12" t="n">
        <v>9</v>
      </c>
      <c r="K228" s="23" t="n">
        <v>0.40232454179705</v>
      </c>
    </row>
    <row r="229" customFormat="false" ht="11.25" hidden="false" customHeight="false" outlineLevel="0" collapsed="false">
      <c r="A229" s="10"/>
      <c r="B229" s="11" t="s">
        <v>239</v>
      </c>
      <c r="C229" s="12" t="n">
        <v>473</v>
      </c>
      <c r="D229" s="12" t="n">
        <v>43</v>
      </c>
      <c r="E229" s="22" t="n">
        <v>9.09090909090909</v>
      </c>
      <c r="F229" s="12" t="n">
        <v>338</v>
      </c>
      <c r="G229" s="12" t="n">
        <v>5</v>
      </c>
      <c r="H229" s="22" t="n">
        <v>1.4792899408284</v>
      </c>
      <c r="I229" s="12" t="n">
        <v>294</v>
      </c>
      <c r="J229" s="12" t="n">
        <v>0</v>
      </c>
      <c r="K229" s="23" t="n">
        <v>0</v>
      </c>
    </row>
    <row r="230" customFormat="false" ht="11.25" hidden="false" customHeight="false" outlineLevel="0" collapsed="false">
      <c r="A230" s="10"/>
      <c r="B230" s="11" t="s">
        <v>240</v>
      </c>
      <c r="C230" s="12" t="n">
        <v>108</v>
      </c>
      <c r="D230" s="12" t="n">
        <v>16</v>
      </c>
      <c r="E230" s="22" t="n">
        <v>14.8148148148148</v>
      </c>
      <c r="F230" s="12" t="n">
        <v>93</v>
      </c>
      <c r="G230" s="12" t="n">
        <v>7</v>
      </c>
      <c r="H230" s="22" t="n">
        <v>7.52688172043011</v>
      </c>
      <c r="I230" s="12" t="n">
        <v>62</v>
      </c>
      <c r="J230" s="12" t="n">
        <v>0</v>
      </c>
      <c r="K230" s="23" t="n">
        <v>0</v>
      </c>
    </row>
    <row r="231" customFormat="false" ht="11.25" hidden="false" customHeight="false" outlineLevel="0" collapsed="false">
      <c r="A231" s="10"/>
      <c r="B231" s="11" t="s">
        <v>241</v>
      </c>
      <c r="C231" s="12" t="n">
        <v>1279</v>
      </c>
      <c r="D231" s="12" t="n">
        <v>137</v>
      </c>
      <c r="E231" s="22" t="n">
        <v>10.711493354183</v>
      </c>
      <c r="F231" s="12" t="n">
        <v>910</v>
      </c>
      <c r="G231" s="12" t="n">
        <v>27</v>
      </c>
      <c r="H231" s="22" t="n">
        <v>2.96703296703297</v>
      </c>
      <c r="I231" s="12" t="n">
        <v>876</v>
      </c>
      <c r="J231" s="12" t="n">
        <v>26</v>
      </c>
      <c r="K231" s="23" t="n">
        <v>2.96803652968037</v>
      </c>
    </row>
    <row r="232" customFormat="false" ht="11.25" hidden="false" customHeight="false" outlineLevel="0" collapsed="false">
      <c r="A232" s="10"/>
      <c r="B232" s="11" t="s">
        <v>242</v>
      </c>
      <c r="C232" s="12" t="n">
        <v>278</v>
      </c>
      <c r="D232" s="12" t="n">
        <v>17</v>
      </c>
      <c r="E232" s="22" t="n">
        <v>6.11510791366907</v>
      </c>
      <c r="F232" s="12" t="n">
        <v>206</v>
      </c>
      <c r="G232" s="12" t="n">
        <v>19</v>
      </c>
      <c r="H232" s="22" t="n">
        <v>9.22330097087379</v>
      </c>
      <c r="I232" s="12" t="n">
        <v>238</v>
      </c>
      <c r="J232" s="12" t="n">
        <v>2</v>
      </c>
      <c r="K232" s="23" t="n">
        <v>0.840336134453782</v>
      </c>
    </row>
    <row r="233" customFormat="false" ht="11.25" hidden="false" customHeight="false" outlineLevel="0" collapsed="false">
      <c r="A233" s="10"/>
      <c r="B233" s="11" t="s">
        <v>243</v>
      </c>
      <c r="C233" s="12" t="n">
        <v>897</v>
      </c>
      <c r="D233" s="12" t="n">
        <v>97</v>
      </c>
      <c r="E233" s="22" t="n">
        <v>10.8138238573021</v>
      </c>
      <c r="F233" s="12" t="n">
        <v>681</v>
      </c>
      <c r="G233" s="12" t="n">
        <v>22</v>
      </c>
      <c r="H233" s="22" t="n">
        <v>3.23054331864905</v>
      </c>
      <c r="I233" s="12" t="n">
        <v>574</v>
      </c>
      <c r="J233" s="12" t="n">
        <v>1</v>
      </c>
      <c r="K233" s="23" t="n">
        <v>0.174216027874564</v>
      </c>
    </row>
    <row r="234" customFormat="false" ht="11.25" hidden="false" customHeight="false" outlineLevel="0" collapsed="false">
      <c r="A234" s="10"/>
      <c r="B234" s="11" t="s">
        <v>244</v>
      </c>
      <c r="C234" s="12" t="n">
        <v>2612</v>
      </c>
      <c r="D234" s="12" t="n">
        <v>200</v>
      </c>
      <c r="E234" s="22" t="n">
        <v>7.65696784073507</v>
      </c>
      <c r="F234" s="12" t="n">
        <v>2179</v>
      </c>
      <c r="G234" s="12" t="n">
        <v>39</v>
      </c>
      <c r="H234" s="22" t="n">
        <v>1.78981184029371</v>
      </c>
      <c r="I234" s="12" t="n">
        <v>1979</v>
      </c>
      <c r="J234" s="12" t="n">
        <v>26</v>
      </c>
      <c r="K234" s="23" t="n">
        <v>1.31379484588176</v>
      </c>
    </row>
    <row r="235" customFormat="false" ht="11.25" hidden="false" customHeight="false" outlineLevel="0" collapsed="false">
      <c r="A235" s="10"/>
      <c r="B235" s="11" t="s">
        <v>188</v>
      </c>
      <c r="C235" s="12" t="n">
        <v>1122</v>
      </c>
      <c r="D235" s="12" t="n">
        <v>153</v>
      </c>
      <c r="E235" s="22" t="n">
        <v>13.6363636363636</v>
      </c>
      <c r="F235" s="12" t="n">
        <v>935</v>
      </c>
      <c r="G235" s="12" t="n">
        <v>10</v>
      </c>
      <c r="H235" s="22" t="n">
        <v>1.06951871657754</v>
      </c>
      <c r="I235" s="12" t="n">
        <v>738</v>
      </c>
      <c r="J235" s="12" t="n">
        <v>4</v>
      </c>
      <c r="K235" s="23" t="n">
        <v>0.542005420054201</v>
      </c>
    </row>
    <row r="236" customFormat="false" ht="11.25" hidden="false" customHeight="false" outlineLevel="0" collapsed="false">
      <c r="A236" s="10"/>
      <c r="B236" s="11" t="s">
        <v>245</v>
      </c>
      <c r="C236" s="12" t="n">
        <v>59</v>
      </c>
      <c r="D236" s="12" t="n">
        <v>14</v>
      </c>
      <c r="E236" s="22" t="n">
        <v>23.728813559322</v>
      </c>
      <c r="F236" s="12" t="n">
        <v>37</v>
      </c>
      <c r="G236" s="12" t="n">
        <v>0</v>
      </c>
      <c r="H236" s="22" t="n">
        <v>0</v>
      </c>
      <c r="I236" s="12" t="n">
        <v>47</v>
      </c>
      <c r="J236" s="12" t="n">
        <v>0</v>
      </c>
      <c r="K236" s="23" t="n">
        <v>0</v>
      </c>
    </row>
    <row r="237" customFormat="false" ht="11.25" hidden="false" customHeight="false" outlineLevel="0" collapsed="false">
      <c r="A237" s="10"/>
      <c r="B237" s="11" t="s">
        <v>246</v>
      </c>
      <c r="C237" s="12" t="n">
        <v>1678</v>
      </c>
      <c r="D237" s="12" t="n">
        <v>228</v>
      </c>
      <c r="E237" s="22" t="n">
        <v>13.5876042908224</v>
      </c>
      <c r="F237" s="12" t="n">
        <v>1360</v>
      </c>
      <c r="G237" s="12" t="n">
        <v>28</v>
      </c>
      <c r="H237" s="22" t="n">
        <v>2.05882352941176</v>
      </c>
      <c r="I237" s="12" t="n">
        <v>1193</v>
      </c>
      <c r="J237" s="12" t="n">
        <v>7</v>
      </c>
      <c r="K237" s="23" t="n">
        <v>0.586756077116513</v>
      </c>
    </row>
    <row r="238" customFormat="false" ht="11.25" hidden="false" customHeight="false" outlineLevel="0" collapsed="false">
      <c r="A238" s="10"/>
      <c r="B238" s="11" t="s">
        <v>247</v>
      </c>
      <c r="C238" s="12" t="n">
        <v>178</v>
      </c>
      <c r="D238" s="12" t="n">
        <v>29</v>
      </c>
      <c r="E238" s="22" t="n">
        <v>16.2921348314607</v>
      </c>
      <c r="F238" s="12" t="n">
        <v>147</v>
      </c>
      <c r="G238" s="12" t="n">
        <v>11</v>
      </c>
      <c r="H238" s="22" t="n">
        <v>7.48299319727891</v>
      </c>
      <c r="I238" s="12" t="n">
        <v>132</v>
      </c>
      <c r="J238" s="12" t="n">
        <v>1</v>
      </c>
      <c r="K238" s="23" t="n">
        <v>0.757575757575758</v>
      </c>
    </row>
    <row r="239" customFormat="false" ht="11.25" hidden="false" customHeight="false" outlineLevel="0" collapsed="false">
      <c r="A239" s="10"/>
      <c r="B239" s="11" t="s">
        <v>248</v>
      </c>
      <c r="C239" s="12" t="n">
        <v>90</v>
      </c>
      <c r="D239" s="12" t="n">
        <v>8</v>
      </c>
      <c r="E239" s="22" t="n">
        <v>8.88888888888889</v>
      </c>
      <c r="F239" s="12" t="n">
        <v>65</v>
      </c>
      <c r="G239" s="12" t="n">
        <v>7</v>
      </c>
      <c r="H239" s="22" t="n">
        <v>10.7692307692308</v>
      </c>
      <c r="I239" s="12" t="n">
        <v>58</v>
      </c>
      <c r="J239" s="12" t="n">
        <v>0</v>
      </c>
      <c r="K239" s="23" t="n">
        <v>0</v>
      </c>
    </row>
    <row r="240" customFormat="false" ht="11.25" hidden="false" customHeight="false" outlineLevel="0" collapsed="false">
      <c r="A240" s="15"/>
      <c r="B240" s="16" t="s">
        <v>249</v>
      </c>
      <c r="C240" s="17" t="n">
        <v>1399</v>
      </c>
      <c r="D240" s="17" t="n">
        <v>143</v>
      </c>
      <c r="E240" s="24" t="n">
        <v>10.2215868477484</v>
      </c>
      <c r="F240" s="17" t="n">
        <v>1231</v>
      </c>
      <c r="G240" s="17" t="n">
        <v>27</v>
      </c>
      <c r="H240" s="24" t="n">
        <v>2.19333874898457</v>
      </c>
      <c r="I240" s="17" t="n">
        <v>1127</v>
      </c>
      <c r="J240" s="17" t="n">
        <v>19</v>
      </c>
      <c r="K240" s="25" t="n">
        <v>1.68589174800355</v>
      </c>
    </row>
    <row r="241" customFormat="false" ht="11.25" hidden="false" customHeight="false" outlineLevel="0" collapsed="false">
      <c r="A241" s="5" t="s">
        <v>250</v>
      </c>
      <c r="B241" s="6" t="s">
        <v>251</v>
      </c>
      <c r="C241" s="7" t="n">
        <v>495</v>
      </c>
      <c r="D241" s="7" t="n">
        <v>29</v>
      </c>
      <c r="E241" s="20" t="n">
        <v>5.85858585858586</v>
      </c>
      <c r="F241" s="7" t="n">
        <v>346</v>
      </c>
      <c r="G241" s="7" t="n">
        <v>20</v>
      </c>
      <c r="H241" s="20" t="n">
        <v>5.78034682080925</v>
      </c>
      <c r="I241" s="7" t="n">
        <v>258</v>
      </c>
      <c r="J241" s="7" t="n">
        <v>1</v>
      </c>
      <c r="K241" s="21" t="n">
        <v>0.387596899224806</v>
      </c>
    </row>
    <row r="242" customFormat="false" ht="11.25" hidden="false" customHeight="false" outlineLevel="0" collapsed="false">
      <c r="A242" s="10"/>
      <c r="B242" s="11" t="s">
        <v>252</v>
      </c>
      <c r="C242" s="12" t="n">
        <v>9</v>
      </c>
      <c r="D242" s="12" t="n">
        <v>1</v>
      </c>
      <c r="E242" s="22" t="n">
        <v>11.1111111111111</v>
      </c>
      <c r="F242" s="12" t="n">
        <v>12</v>
      </c>
      <c r="G242" s="12" t="n">
        <v>0</v>
      </c>
      <c r="H242" s="22" t="n">
        <v>0</v>
      </c>
      <c r="I242" s="12" t="n">
        <v>12</v>
      </c>
      <c r="J242" s="12" t="n">
        <v>0</v>
      </c>
      <c r="K242" s="23" t="n">
        <v>0</v>
      </c>
    </row>
    <row r="243" customFormat="false" ht="11.25" hidden="false" customHeight="false" outlineLevel="0" collapsed="false">
      <c r="A243" s="10"/>
      <c r="B243" s="11" t="s">
        <v>182</v>
      </c>
      <c r="C243" s="12" t="n">
        <v>5350</v>
      </c>
      <c r="D243" s="12" t="n">
        <v>339</v>
      </c>
      <c r="E243" s="22" t="n">
        <v>6.33644859813084</v>
      </c>
      <c r="F243" s="12" t="n">
        <v>4501</v>
      </c>
      <c r="G243" s="12" t="n">
        <v>153</v>
      </c>
      <c r="H243" s="22" t="n">
        <v>3.39924461230838</v>
      </c>
      <c r="I243" s="12" t="n">
        <v>3519</v>
      </c>
      <c r="J243" s="12" t="n">
        <v>44</v>
      </c>
      <c r="K243" s="23" t="n">
        <v>1.25035521454959</v>
      </c>
    </row>
    <row r="244" customFormat="false" ht="11.25" hidden="false" customHeight="false" outlineLevel="0" collapsed="false">
      <c r="A244" s="10"/>
      <c r="B244" s="11" t="s">
        <v>253</v>
      </c>
      <c r="C244" s="12" t="n">
        <v>128</v>
      </c>
      <c r="D244" s="12" t="n">
        <v>11</v>
      </c>
      <c r="E244" s="22" t="n">
        <v>8.59375</v>
      </c>
      <c r="F244" s="12" t="n">
        <v>114</v>
      </c>
      <c r="G244" s="12" t="n">
        <v>0</v>
      </c>
      <c r="H244" s="22" t="n">
        <v>0</v>
      </c>
      <c r="I244" s="12" t="n">
        <v>69</v>
      </c>
      <c r="J244" s="12" t="n">
        <v>0</v>
      </c>
      <c r="K244" s="23" t="n">
        <v>0</v>
      </c>
    </row>
    <row r="245" customFormat="false" ht="11.25" hidden="false" customHeight="false" outlineLevel="0" collapsed="false">
      <c r="A245" s="10"/>
      <c r="B245" s="11" t="s">
        <v>254</v>
      </c>
      <c r="C245" s="12" t="n">
        <v>476</v>
      </c>
      <c r="D245" s="12" t="n">
        <v>44</v>
      </c>
      <c r="E245" s="22" t="n">
        <v>9.2436974789916</v>
      </c>
      <c r="F245" s="12" t="n">
        <v>358</v>
      </c>
      <c r="G245" s="12" t="n">
        <v>15</v>
      </c>
      <c r="H245" s="22" t="n">
        <v>4.18994413407821</v>
      </c>
      <c r="I245" s="12" t="n">
        <v>254</v>
      </c>
      <c r="J245" s="12" t="n">
        <v>1</v>
      </c>
      <c r="K245" s="23" t="n">
        <v>0.393700787401575</v>
      </c>
    </row>
    <row r="246" customFormat="false" ht="11.25" hidden="false" customHeight="false" outlineLevel="0" collapsed="false">
      <c r="A246" s="10"/>
      <c r="B246" s="11" t="s">
        <v>255</v>
      </c>
      <c r="C246" s="12" t="n">
        <v>137</v>
      </c>
      <c r="D246" s="12" t="n">
        <v>2</v>
      </c>
      <c r="E246" s="22" t="n">
        <v>1.45985401459854</v>
      </c>
      <c r="F246" s="12" t="n">
        <v>103</v>
      </c>
      <c r="G246" s="12" t="n">
        <v>3</v>
      </c>
      <c r="H246" s="22" t="n">
        <v>2.9126213592233</v>
      </c>
      <c r="I246" s="12" t="n">
        <v>102</v>
      </c>
      <c r="J246" s="12" t="n">
        <v>0</v>
      </c>
      <c r="K246" s="23" t="n">
        <v>0</v>
      </c>
    </row>
    <row r="247" customFormat="false" ht="11.25" hidden="false" customHeight="false" outlineLevel="0" collapsed="false">
      <c r="A247" s="10"/>
      <c r="B247" s="11" t="s">
        <v>256</v>
      </c>
      <c r="C247" s="12" t="n">
        <v>384</v>
      </c>
      <c r="D247" s="12" t="n">
        <v>15</v>
      </c>
      <c r="E247" s="22" t="n">
        <v>3.90625</v>
      </c>
      <c r="F247" s="12" t="n">
        <v>352</v>
      </c>
      <c r="G247" s="12" t="n">
        <v>6</v>
      </c>
      <c r="H247" s="22" t="n">
        <v>1.70454545454545</v>
      </c>
      <c r="I247" s="12" t="n">
        <v>259</v>
      </c>
      <c r="J247" s="12" t="n">
        <v>5</v>
      </c>
      <c r="K247" s="23" t="n">
        <v>1.93050193050193</v>
      </c>
    </row>
    <row r="248" customFormat="false" ht="11.25" hidden="false" customHeight="false" outlineLevel="0" collapsed="false">
      <c r="A248" s="10"/>
      <c r="B248" s="11" t="s">
        <v>62</v>
      </c>
      <c r="C248" s="12" t="n">
        <v>140</v>
      </c>
      <c r="D248" s="12" t="n">
        <v>8</v>
      </c>
      <c r="E248" s="22" t="n">
        <v>5.71428571428571</v>
      </c>
      <c r="F248" s="12" t="n">
        <v>126</v>
      </c>
      <c r="G248" s="12" t="n">
        <v>3</v>
      </c>
      <c r="H248" s="22" t="n">
        <v>2.38095238095238</v>
      </c>
      <c r="I248" s="12" t="n">
        <v>64</v>
      </c>
      <c r="J248" s="12" t="n">
        <v>0</v>
      </c>
      <c r="K248" s="23" t="n">
        <v>0</v>
      </c>
    </row>
    <row r="249" customFormat="false" ht="11.25" hidden="false" customHeight="false" outlineLevel="0" collapsed="false">
      <c r="A249" s="10"/>
      <c r="B249" s="11" t="s">
        <v>70</v>
      </c>
      <c r="C249" s="12" t="n">
        <v>155</v>
      </c>
      <c r="D249" s="12" t="n">
        <v>4</v>
      </c>
      <c r="E249" s="22" t="n">
        <v>2.58064516129032</v>
      </c>
      <c r="F249" s="12" t="n">
        <v>144</v>
      </c>
      <c r="G249" s="12" t="n">
        <v>5</v>
      </c>
      <c r="H249" s="22" t="n">
        <v>3.47222222222222</v>
      </c>
      <c r="I249" s="12" t="n">
        <v>94</v>
      </c>
      <c r="J249" s="12" t="n">
        <v>1</v>
      </c>
      <c r="K249" s="23" t="n">
        <v>1.06382978723404</v>
      </c>
    </row>
    <row r="250" customFormat="false" ht="11.25" hidden="false" customHeight="false" outlineLevel="0" collapsed="false">
      <c r="A250" s="10"/>
      <c r="B250" s="11" t="s">
        <v>257</v>
      </c>
      <c r="C250" s="12" t="n">
        <v>1118</v>
      </c>
      <c r="D250" s="12" t="n">
        <v>53</v>
      </c>
      <c r="E250" s="22" t="n">
        <v>4.74060822898032</v>
      </c>
      <c r="F250" s="12" t="n">
        <v>892</v>
      </c>
      <c r="G250" s="12" t="n">
        <v>27</v>
      </c>
      <c r="H250" s="22" t="n">
        <v>3.02690582959641</v>
      </c>
      <c r="I250" s="12" t="n">
        <v>666</v>
      </c>
      <c r="J250" s="12" t="n">
        <v>0</v>
      </c>
      <c r="K250" s="23" t="n">
        <v>0</v>
      </c>
    </row>
    <row r="251" customFormat="false" ht="11.25" hidden="false" customHeight="false" outlineLevel="0" collapsed="false">
      <c r="A251" s="10"/>
      <c r="B251" s="11" t="s">
        <v>258</v>
      </c>
      <c r="C251" s="12" t="n">
        <v>147</v>
      </c>
      <c r="D251" s="12" t="n">
        <v>12</v>
      </c>
      <c r="E251" s="22" t="n">
        <v>8.16326530612245</v>
      </c>
      <c r="F251" s="12" t="n">
        <v>139</v>
      </c>
      <c r="G251" s="12" t="n">
        <v>13</v>
      </c>
      <c r="H251" s="22" t="n">
        <v>9.35251798561151</v>
      </c>
      <c r="I251" s="12" t="n">
        <v>72</v>
      </c>
      <c r="J251" s="12" t="n">
        <v>0</v>
      </c>
      <c r="K251" s="23" t="n">
        <v>0</v>
      </c>
    </row>
    <row r="252" customFormat="false" ht="11.25" hidden="false" customHeight="false" outlineLevel="0" collapsed="false">
      <c r="A252" s="10"/>
      <c r="B252" s="11" t="s">
        <v>80</v>
      </c>
      <c r="C252" s="12" t="n">
        <v>412</v>
      </c>
      <c r="D252" s="12" t="n">
        <v>59</v>
      </c>
      <c r="E252" s="22" t="n">
        <v>14.3203883495146</v>
      </c>
      <c r="F252" s="12" t="n">
        <v>301</v>
      </c>
      <c r="G252" s="12" t="n">
        <v>23</v>
      </c>
      <c r="H252" s="22" t="n">
        <v>7.64119601328904</v>
      </c>
      <c r="I252" s="12" t="n">
        <v>219</v>
      </c>
      <c r="J252" s="12" t="n">
        <v>2</v>
      </c>
      <c r="K252" s="23" t="n">
        <v>0.91324200913242</v>
      </c>
    </row>
    <row r="253" customFormat="false" ht="11.25" hidden="false" customHeight="false" outlineLevel="0" collapsed="false">
      <c r="A253" s="10"/>
      <c r="B253" s="11" t="s">
        <v>259</v>
      </c>
      <c r="C253" s="12" t="n">
        <v>171</v>
      </c>
      <c r="D253" s="12" t="n">
        <v>5</v>
      </c>
      <c r="E253" s="22" t="n">
        <v>2.92397660818713</v>
      </c>
      <c r="F253" s="12" t="n">
        <v>146</v>
      </c>
      <c r="G253" s="12" t="n">
        <v>0</v>
      </c>
      <c r="H253" s="22" t="n">
        <v>0</v>
      </c>
      <c r="I253" s="12" t="n">
        <v>113</v>
      </c>
      <c r="J253" s="12" t="n">
        <v>0</v>
      </c>
      <c r="K253" s="23" t="n">
        <v>0</v>
      </c>
    </row>
    <row r="254" customFormat="false" ht="11.25" hidden="false" customHeight="false" outlineLevel="0" collapsed="false">
      <c r="A254" s="10"/>
      <c r="B254" s="11" t="s">
        <v>260</v>
      </c>
      <c r="C254" s="12" t="n">
        <v>105</v>
      </c>
      <c r="D254" s="12" t="n">
        <v>2</v>
      </c>
      <c r="E254" s="22" t="n">
        <v>1.9047619047619</v>
      </c>
      <c r="F254" s="12" t="n">
        <v>86</v>
      </c>
      <c r="G254" s="12" t="n">
        <v>3</v>
      </c>
      <c r="H254" s="22" t="n">
        <v>3.48837209302326</v>
      </c>
      <c r="I254" s="12" t="n">
        <v>77</v>
      </c>
      <c r="J254" s="12" t="n">
        <v>0</v>
      </c>
      <c r="K254" s="23" t="n">
        <v>0</v>
      </c>
    </row>
    <row r="255" customFormat="false" ht="11.25" hidden="false" customHeight="false" outlineLevel="0" collapsed="false">
      <c r="A255" s="10"/>
      <c r="B255" s="11" t="s">
        <v>100</v>
      </c>
      <c r="C255" s="12" t="n">
        <v>431</v>
      </c>
      <c r="D255" s="12" t="n">
        <v>24</v>
      </c>
      <c r="E255" s="22" t="n">
        <v>5.56844547563805</v>
      </c>
      <c r="F255" s="12" t="n">
        <v>354</v>
      </c>
      <c r="G255" s="12" t="n">
        <v>22</v>
      </c>
      <c r="H255" s="22" t="n">
        <v>6.21468926553672</v>
      </c>
      <c r="I255" s="12" t="n">
        <v>267</v>
      </c>
      <c r="J255" s="12" t="n">
        <v>3</v>
      </c>
      <c r="K255" s="23" t="n">
        <v>1.12359550561798</v>
      </c>
    </row>
    <row r="256" customFormat="false" ht="11.25" hidden="false" customHeight="false" outlineLevel="0" collapsed="false">
      <c r="A256" s="10"/>
      <c r="B256" s="11" t="s">
        <v>261</v>
      </c>
      <c r="C256" s="12" t="n">
        <v>539</v>
      </c>
      <c r="D256" s="12" t="n">
        <v>31</v>
      </c>
      <c r="E256" s="22" t="n">
        <v>5.75139146567718</v>
      </c>
      <c r="F256" s="12" t="n">
        <v>331</v>
      </c>
      <c r="G256" s="12" t="n">
        <v>12</v>
      </c>
      <c r="H256" s="22" t="n">
        <v>3.62537764350453</v>
      </c>
      <c r="I256" s="12" t="n">
        <v>260</v>
      </c>
      <c r="J256" s="12" t="n">
        <v>3</v>
      </c>
      <c r="K256" s="23" t="n">
        <v>1.15384615384615</v>
      </c>
    </row>
    <row r="257" customFormat="false" ht="11.25" hidden="false" customHeight="false" outlineLevel="0" collapsed="false">
      <c r="A257" s="10"/>
      <c r="B257" s="11" t="s">
        <v>262</v>
      </c>
      <c r="C257" s="12" t="n">
        <v>726</v>
      </c>
      <c r="D257" s="12" t="n">
        <v>37</v>
      </c>
      <c r="E257" s="22" t="n">
        <v>5.09641873278237</v>
      </c>
      <c r="F257" s="12" t="n">
        <v>597</v>
      </c>
      <c r="G257" s="12" t="n">
        <v>6</v>
      </c>
      <c r="H257" s="22" t="n">
        <v>1.00502512562814</v>
      </c>
      <c r="I257" s="12" t="n">
        <v>377</v>
      </c>
      <c r="J257" s="12" t="n">
        <v>1</v>
      </c>
      <c r="K257" s="23" t="n">
        <v>0.26525198938992</v>
      </c>
    </row>
    <row r="258" customFormat="false" ht="11.25" hidden="false" customHeight="false" outlineLevel="0" collapsed="false">
      <c r="A258" s="10"/>
      <c r="B258" s="11" t="s">
        <v>263</v>
      </c>
      <c r="C258" s="12" t="n">
        <v>223</v>
      </c>
      <c r="D258" s="12" t="n">
        <v>19</v>
      </c>
      <c r="E258" s="22" t="n">
        <v>8.52017937219731</v>
      </c>
      <c r="F258" s="12" t="n">
        <v>144</v>
      </c>
      <c r="G258" s="12" t="n">
        <v>4</v>
      </c>
      <c r="H258" s="22" t="n">
        <v>2.77777777777778</v>
      </c>
      <c r="I258" s="12" t="n">
        <v>113</v>
      </c>
      <c r="J258" s="12" t="n">
        <v>0</v>
      </c>
      <c r="K258" s="23" t="n">
        <v>0</v>
      </c>
    </row>
    <row r="259" customFormat="false" ht="11.25" hidden="false" customHeight="false" outlineLevel="0" collapsed="false">
      <c r="A259" s="10"/>
      <c r="B259" s="11" t="s">
        <v>264</v>
      </c>
      <c r="C259" s="12" t="n">
        <v>156</v>
      </c>
      <c r="D259" s="12" t="n">
        <v>14</v>
      </c>
      <c r="E259" s="22" t="n">
        <v>8.97435897435897</v>
      </c>
      <c r="F259" s="12" t="n">
        <v>113</v>
      </c>
      <c r="G259" s="12" t="n">
        <v>5</v>
      </c>
      <c r="H259" s="22" t="n">
        <v>4.42477876106195</v>
      </c>
      <c r="I259" s="12" t="n">
        <v>95</v>
      </c>
      <c r="J259" s="12" t="n">
        <v>2</v>
      </c>
      <c r="K259" s="23" t="n">
        <v>2.10526315789474</v>
      </c>
    </row>
    <row r="260" customFormat="false" ht="11.25" hidden="false" customHeight="false" outlineLevel="0" collapsed="false">
      <c r="A260" s="10"/>
      <c r="B260" s="11" t="s">
        <v>265</v>
      </c>
      <c r="C260" s="12" t="n">
        <v>181</v>
      </c>
      <c r="D260" s="12" t="n">
        <v>3</v>
      </c>
      <c r="E260" s="22" t="n">
        <v>1.65745856353591</v>
      </c>
      <c r="F260" s="12" t="n">
        <v>161</v>
      </c>
      <c r="G260" s="12" t="n">
        <v>1</v>
      </c>
      <c r="H260" s="22" t="n">
        <v>0.62111801242236</v>
      </c>
      <c r="I260" s="12" t="n">
        <v>117</v>
      </c>
      <c r="J260" s="12" t="n">
        <v>1</v>
      </c>
      <c r="K260" s="23" t="n">
        <v>0.854700854700855</v>
      </c>
    </row>
    <row r="261" customFormat="false" ht="11.25" hidden="false" customHeight="false" outlineLevel="0" collapsed="false">
      <c r="A261" s="10"/>
      <c r="B261" s="11" t="s">
        <v>266</v>
      </c>
      <c r="C261" s="12" t="n">
        <v>141</v>
      </c>
      <c r="D261" s="12" t="n">
        <v>6</v>
      </c>
      <c r="E261" s="22" t="n">
        <v>4.25531914893617</v>
      </c>
      <c r="F261" s="12" t="n">
        <v>117</v>
      </c>
      <c r="G261" s="12" t="n">
        <v>6</v>
      </c>
      <c r="H261" s="22" t="n">
        <v>5.12820512820513</v>
      </c>
      <c r="I261" s="12" t="n">
        <v>62</v>
      </c>
      <c r="J261" s="12" t="n">
        <v>0</v>
      </c>
      <c r="K261" s="23" t="n">
        <v>0</v>
      </c>
    </row>
    <row r="262" customFormat="false" ht="11.25" hidden="false" customHeight="false" outlineLevel="0" collapsed="false">
      <c r="A262" s="10"/>
      <c r="B262" s="11" t="s">
        <v>135</v>
      </c>
      <c r="C262" s="12" t="n">
        <v>142</v>
      </c>
      <c r="D262" s="12" t="n">
        <v>2</v>
      </c>
      <c r="E262" s="22" t="n">
        <v>1.40845070422535</v>
      </c>
      <c r="F262" s="12" t="n">
        <v>85</v>
      </c>
      <c r="G262" s="12" t="n">
        <v>0</v>
      </c>
      <c r="H262" s="22" t="n">
        <v>0</v>
      </c>
      <c r="I262" s="12" t="n">
        <v>94</v>
      </c>
      <c r="J262" s="12" t="n">
        <v>0</v>
      </c>
      <c r="K262" s="23" t="n">
        <v>0</v>
      </c>
    </row>
    <row r="263" customFormat="false" ht="11.25" hidden="false" customHeight="false" outlineLevel="0" collapsed="false">
      <c r="A263" s="10"/>
      <c r="B263" s="11" t="s">
        <v>267</v>
      </c>
      <c r="C263" s="12" t="n">
        <v>167</v>
      </c>
      <c r="D263" s="12" t="n">
        <v>7</v>
      </c>
      <c r="E263" s="22" t="n">
        <v>4.19161676646707</v>
      </c>
      <c r="F263" s="12" t="n">
        <v>148</v>
      </c>
      <c r="G263" s="12" t="n">
        <v>2</v>
      </c>
      <c r="H263" s="22" t="n">
        <v>1.35135135135135</v>
      </c>
      <c r="I263" s="12" t="n">
        <v>118</v>
      </c>
      <c r="J263" s="12" t="n">
        <v>1</v>
      </c>
      <c r="K263" s="23" t="n">
        <v>0.847457627118644</v>
      </c>
    </row>
    <row r="264" customFormat="false" ht="11.25" hidden="false" customHeight="false" outlineLevel="0" collapsed="false">
      <c r="A264" s="10"/>
      <c r="B264" s="11" t="s">
        <v>268</v>
      </c>
      <c r="C264" s="12" t="n">
        <v>670</v>
      </c>
      <c r="D264" s="12" t="n">
        <v>41</v>
      </c>
      <c r="E264" s="22" t="n">
        <v>6.11940298507463</v>
      </c>
      <c r="F264" s="12" t="n">
        <v>543</v>
      </c>
      <c r="G264" s="12" t="n">
        <v>9</v>
      </c>
      <c r="H264" s="22" t="n">
        <v>1.65745856353591</v>
      </c>
      <c r="I264" s="12" t="n">
        <v>372</v>
      </c>
      <c r="J264" s="12" t="n">
        <v>0</v>
      </c>
      <c r="K264" s="23" t="n">
        <v>0</v>
      </c>
    </row>
    <row r="265" customFormat="false" ht="11.25" hidden="false" customHeight="false" outlineLevel="0" collapsed="false">
      <c r="A265" s="15"/>
      <c r="B265" s="16" t="s">
        <v>269</v>
      </c>
      <c r="C265" s="17" t="n">
        <v>69</v>
      </c>
      <c r="D265" s="17" t="n">
        <v>3</v>
      </c>
      <c r="E265" s="24" t="n">
        <v>4.34782608695652</v>
      </c>
      <c r="F265" s="17" t="n">
        <v>26</v>
      </c>
      <c r="G265" s="17" t="n">
        <v>0</v>
      </c>
      <c r="H265" s="24" t="n">
        <v>0</v>
      </c>
      <c r="I265" s="17" t="n">
        <v>52</v>
      </c>
      <c r="J265" s="17" t="n">
        <v>0</v>
      </c>
      <c r="K265" s="25" t="n">
        <v>0</v>
      </c>
    </row>
    <row r="266" customFormat="false" ht="11.25" hidden="false" customHeight="false" outlineLevel="0" collapsed="false">
      <c r="A266" s="5" t="s">
        <v>270</v>
      </c>
      <c r="B266" s="6" t="s">
        <v>48</v>
      </c>
      <c r="C266" s="7" t="n">
        <v>524</v>
      </c>
      <c r="D266" s="7" t="n">
        <v>20</v>
      </c>
      <c r="E266" s="20" t="n">
        <v>3.81679389312977</v>
      </c>
      <c r="F266" s="7" t="n">
        <v>519</v>
      </c>
      <c r="G266" s="7" t="n">
        <v>23</v>
      </c>
      <c r="H266" s="20" t="n">
        <v>4.43159922928709</v>
      </c>
      <c r="I266" s="7" t="n">
        <v>456</v>
      </c>
      <c r="J266" s="7" t="n">
        <v>5</v>
      </c>
      <c r="K266" s="21" t="n">
        <v>1.09649122807018</v>
      </c>
    </row>
    <row r="267" customFormat="false" ht="11.25" hidden="false" customHeight="false" outlineLevel="0" collapsed="false">
      <c r="A267" s="10"/>
      <c r="B267" s="11" t="s">
        <v>271</v>
      </c>
      <c r="C267" s="12" t="n">
        <v>1737</v>
      </c>
      <c r="D267" s="12" t="n">
        <v>165</v>
      </c>
      <c r="E267" s="22" t="n">
        <v>9.49913644214162</v>
      </c>
      <c r="F267" s="12" t="n">
        <v>1437</v>
      </c>
      <c r="G267" s="12" t="n">
        <v>52</v>
      </c>
      <c r="H267" s="22" t="n">
        <v>3.61864996520529</v>
      </c>
      <c r="I267" s="12" t="n">
        <v>1191</v>
      </c>
      <c r="J267" s="12" t="n">
        <v>5</v>
      </c>
      <c r="K267" s="23" t="n">
        <v>0.419815281276238</v>
      </c>
    </row>
    <row r="268" customFormat="false" ht="11.25" hidden="false" customHeight="false" outlineLevel="0" collapsed="false">
      <c r="A268" s="10"/>
      <c r="B268" s="11" t="s">
        <v>272</v>
      </c>
      <c r="C268" s="12" t="n">
        <v>534</v>
      </c>
      <c r="D268" s="12" t="n">
        <v>41</v>
      </c>
      <c r="E268" s="22" t="n">
        <v>7.67790262172285</v>
      </c>
      <c r="F268" s="12" t="n">
        <v>482</v>
      </c>
      <c r="G268" s="12" t="n">
        <v>33</v>
      </c>
      <c r="H268" s="22" t="n">
        <v>6.84647302904564</v>
      </c>
      <c r="I268" s="12" t="n">
        <v>430</v>
      </c>
      <c r="J268" s="12" t="n">
        <v>3</v>
      </c>
      <c r="K268" s="23" t="n">
        <v>0.697674418604651</v>
      </c>
    </row>
    <row r="269" customFormat="false" ht="11.25" hidden="false" customHeight="false" outlineLevel="0" collapsed="false">
      <c r="A269" s="10"/>
      <c r="B269" s="11" t="s">
        <v>273</v>
      </c>
      <c r="C269" s="12" t="n">
        <v>603</v>
      </c>
      <c r="D269" s="12" t="n">
        <v>65</v>
      </c>
      <c r="E269" s="22" t="n">
        <v>10.7794361525705</v>
      </c>
      <c r="F269" s="12" t="n">
        <v>489</v>
      </c>
      <c r="G269" s="12" t="n">
        <v>28</v>
      </c>
      <c r="H269" s="22" t="n">
        <v>5.72597137014315</v>
      </c>
      <c r="I269" s="12" t="n">
        <v>423</v>
      </c>
      <c r="J269" s="12" t="n">
        <v>0</v>
      </c>
      <c r="K269" s="23" t="n">
        <v>0</v>
      </c>
    </row>
    <row r="270" customFormat="false" ht="11.25" hidden="false" customHeight="false" outlineLevel="0" collapsed="false">
      <c r="A270" s="10"/>
      <c r="B270" s="11" t="s">
        <v>274</v>
      </c>
      <c r="C270" s="12" t="n">
        <v>235</v>
      </c>
      <c r="D270" s="12" t="n">
        <v>18</v>
      </c>
      <c r="E270" s="22" t="n">
        <v>7.65957446808511</v>
      </c>
      <c r="F270" s="12" t="n">
        <v>212</v>
      </c>
      <c r="G270" s="12" t="n">
        <v>8</v>
      </c>
      <c r="H270" s="22" t="n">
        <v>3.77358490566038</v>
      </c>
      <c r="I270" s="12" t="n">
        <v>147</v>
      </c>
      <c r="J270" s="12" t="n">
        <v>2</v>
      </c>
      <c r="K270" s="23" t="n">
        <v>1.36054421768707</v>
      </c>
    </row>
    <row r="271" customFormat="false" ht="11.25" hidden="false" customHeight="false" outlineLevel="0" collapsed="false">
      <c r="A271" s="10"/>
      <c r="B271" s="11" t="s">
        <v>275</v>
      </c>
      <c r="C271" s="12" t="n">
        <v>158</v>
      </c>
      <c r="D271" s="12" t="n">
        <v>3</v>
      </c>
      <c r="E271" s="22" t="n">
        <v>1.89873417721519</v>
      </c>
      <c r="F271" s="12" t="n">
        <v>121</v>
      </c>
      <c r="G271" s="12" t="n">
        <v>5</v>
      </c>
      <c r="H271" s="22" t="n">
        <v>4.13223140495868</v>
      </c>
      <c r="I271" s="12" t="n">
        <v>93</v>
      </c>
      <c r="J271" s="12" t="n">
        <v>2</v>
      </c>
      <c r="K271" s="23" t="n">
        <v>2.1505376344086</v>
      </c>
    </row>
    <row r="272" customFormat="false" ht="11.25" hidden="false" customHeight="false" outlineLevel="0" collapsed="false">
      <c r="A272" s="10"/>
      <c r="B272" s="11" t="s">
        <v>276</v>
      </c>
      <c r="C272" s="12" t="n">
        <v>653</v>
      </c>
      <c r="D272" s="12" t="n">
        <v>44</v>
      </c>
      <c r="E272" s="22" t="n">
        <v>6.73813169984686</v>
      </c>
      <c r="F272" s="12" t="n">
        <v>549</v>
      </c>
      <c r="G272" s="12" t="n">
        <v>21</v>
      </c>
      <c r="H272" s="22" t="n">
        <v>3.82513661202186</v>
      </c>
      <c r="I272" s="12" t="n">
        <v>392</v>
      </c>
      <c r="J272" s="12" t="n">
        <v>5</v>
      </c>
      <c r="K272" s="23" t="n">
        <v>1.27551020408163</v>
      </c>
    </row>
    <row r="273" customFormat="false" ht="11.25" hidden="false" customHeight="false" outlineLevel="0" collapsed="false">
      <c r="A273" s="10"/>
      <c r="B273" s="11" t="s">
        <v>277</v>
      </c>
      <c r="C273" s="12" t="n">
        <v>1318</v>
      </c>
      <c r="D273" s="12" t="n">
        <v>87</v>
      </c>
      <c r="E273" s="22" t="n">
        <v>6.60091047040971</v>
      </c>
      <c r="F273" s="12" t="n">
        <v>1296</v>
      </c>
      <c r="G273" s="12" t="n">
        <v>71</v>
      </c>
      <c r="H273" s="22" t="n">
        <v>5.4783950617284</v>
      </c>
      <c r="I273" s="12" t="n">
        <v>1097</v>
      </c>
      <c r="J273" s="12" t="n">
        <v>1</v>
      </c>
      <c r="K273" s="23" t="n">
        <v>0.0911577028258888</v>
      </c>
    </row>
    <row r="274" customFormat="false" ht="11.25" hidden="false" customHeight="false" outlineLevel="0" collapsed="false">
      <c r="A274" s="10"/>
      <c r="B274" s="11" t="s">
        <v>278</v>
      </c>
      <c r="C274" s="12" t="n">
        <v>139</v>
      </c>
      <c r="D274" s="12" t="n">
        <v>11</v>
      </c>
      <c r="E274" s="22" t="n">
        <v>7.9136690647482</v>
      </c>
      <c r="F274" s="12" t="n">
        <v>129</v>
      </c>
      <c r="G274" s="12" t="n">
        <v>3</v>
      </c>
      <c r="H274" s="22" t="n">
        <v>2.32558139534884</v>
      </c>
      <c r="I274" s="12" t="n">
        <v>89</v>
      </c>
      <c r="J274" s="12" t="n">
        <v>0</v>
      </c>
      <c r="K274" s="23" t="n">
        <v>0</v>
      </c>
    </row>
    <row r="275" customFormat="false" ht="11.25" hidden="false" customHeight="false" outlineLevel="0" collapsed="false">
      <c r="A275" s="10"/>
      <c r="B275" s="11" t="s">
        <v>185</v>
      </c>
      <c r="C275" s="12" t="n">
        <v>721</v>
      </c>
      <c r="D275" s="12" t="n">
        <v>96</v>
      </c>
      <c r="E275" s="22" t="n">
        <v>13.3148404993065</v>
      </c>
      <c r="F275" s="12" t="n">
        <v>634</v>
      </c>
      <c r="G275" s="12" t="n">
        <v>72</v>
      </c>
      <c r="H275" s="22" t="n">
        <v>11.3564668769716</v>
      </c>
      <c r="I275" s="12" t="n">
        <v>477</v>
      </c>
      <c r="J275" s="12" t="n">
        <v>2</v>
      </c>
      <c r="K275" s="23" t="n">
        <v>0.419287211740042</v>
      </c>
    </row>
    <row r="276" customFormat="false" ht="11.25" hidden="false" customHeight="false" outlineLevel="0" collapsed="false">
      <c r="A276" s="10"/>
      <c r="B276" s="11" t="s">
        <v>279</v>
      </c>
      <c r="C276" s="12" t="n">
        <v>482</v>
      </c>
      <c r="D276" s="12" t="n">
        <v>54</v>
      </c>
      <c r="E276" s="22" t="n">
        <v>11.2033195020747</v>
      </c>
      <c r="F276" s="12" t="n">
        <v>381</v>
      </c>
      <c r="G276" s="12" t="n">
        <v>13</v>
      </c>
      <c r="H276" s="22" t="n">
        <v>3.41207349081365</v>
      </c>
      <c r="I276" s="12" t="n">
        <v>342</v>
      </c>
      <c r="J276" s="12" t="n">
        <v>0</v>
      </c>
      <c r="K276" s="23" t="n">
        <v>0</v>
      </c>
    </row>
    <row r="277" customFormat="false" ht="11.25" hidden="false" customHeight="false" outlineLevel="0" collapsed="false">
      <c r="A277" s="10"/>
      <c r="B277" s="11" t="s">
        <v>280</v>
      </c>
      <c r="C277" s="12" t="n">
        <v>4429</v>
      </c>
      <c r="D277" s="12" t="n">
        <v>382</v>
      </c>
      <c r="E277" s="22" t="n">
        <v>8.62497177692481</v>
      </c>
      <c r="F277" s="12" t="n">
        <v>3896</v>
      </c>
      <c r="G277" s="12" t="n">
        <v>161</v>
      </c>
      <c r="H277" s="22" t="n">
        <v>4.13244353182752</v>
      </c>
      <c r="I277" s="12" t="n">
        <v>3180</v>
      </c>
      <c r="J277" s="12" t="n">
        <v>15</v>
      </c>
      <c r="K277" s="23" t="n">
        <v>0.471698113207547</v>
      </c>
    </row>
    <row r="278" customFormat="false" ht="11.25" hidden="false" customHeight="false" outlineLevel="0" collapsed="false">
      <c r="A278" s="10"/>
      <c r="B278" s="11" t="s">
        <v>281</v>
      </c>
      <c r="C278" s="12" t="n">
        <v>145</v>
      </c>
      <c r="D278" s="12" t="n">
        <v>22</v>
      </c>
      <c r="E278" s="22" t="n">
        <v>15.1724137931034</v>
      </c>
      <c r="F278" s="12" t="n">
        <v>108</v>
      </c>
      <c r="G278" s="12" t="n">
        <v>4</v>
      </c>
      <c r="H278" s="22" t="n">
        <v>3.7037037037037</v>
      </c>
      <c r="I278" s="12" t="n">
        <v>100</v>
      </c>
      <c r="J278" s="12" t="n">
        <v>1</v>
      </c>
      <c r="K278" s="23" t="n">
        <v>1</v>
      </c>
    </row>
    <row r="279" customFormat="false" ht="11.25" hidden="false" customHeight="false" outlineLevel="0" collapsed="false">
      <c r="A279" s="10"/>
      <c r="B279" s="11" t="s">
        <v>282</v>
      </c>
      <c r="C279" s="12" t="n">
        <v>319</v>
      </c>
      <c r="D279" s="12" t="n">
        <v>41</v>
      </c>
      <c r="E279" s="22" t="n">
        <v>12.8526645768025</v>
      </c>
      <c r="F279" s="12" t="n">
        <v>260</v>
      </c>
      <c r="G279" s="12" t="n">
        <v>7</v>
      </c>
      <c r="H279" s="22" t="n">
        <v>2.69230769230769</v>
      </c>
      <c r="I279" s="12" t="n">
        <v>214</v>
      </c>
      <c r="J279" s="12" t="n">
        <v>1</v>
      </c>
      <c r="K279" s="23" t="n">
        <v>0.467289719626168</v>
      </c>
    </row>
    <row r="280" customFormat="false" ht="11.25" hidden="false" customHeight="false" outlineLevel="0" collapsed="false">
      <c r="A280" s="10"/>
      <c r="B280" s="11" t="s">
        <v>283</v>
      </c>
      <c r="C280" s="12" t="n">
        <v>1263</v>
      </c>
      <c r="D280" s="12" t="n">
        <v>164</v>
      </c>
      <c r="E280" s="22" t="n">
        <v>12.9849564528899</v>
      </c>
      <c r="F280" s="12" t="n">
        <v>1142</v>
      </c>
      <c r="G280" s="12" t="n">
        <v>73</v>
      </c>
      <c r="H280" s="22" t="n">
        <v>6.3922942206655</v>
      </c>
      <c r="I280" s="12" t="n">
        <v>816</v>
      </c>
      <c r="J280" s="12" t="n">
        <v>5</v>
      </c>
      <c r="K280" s="23" t="n">
        <v>0.612745098039216</v>
      </c>
    </row>
    <row r="281" customFormat="false" ht="11.25" hidden="false" customHeight="false" outlineLevel="0" collapsed="false">
      <c r="A281" s="10"/>
      <c r="B281" s="11" t="s">
        <v>284</v>
      </c>
      <c r="C281" s="12" t="n">
        <v>370</v>
      </c>
      <c r="D281" s="12" t="n">
        <v>42</v>
      </c>
      <c r="E281" s="22" t="n">
        <v>11.3513513513514</v>
      </c>
      <c r="F281" s="12" t="n">
        <v>284</v>
      </c>
      <c r="G281" s="12" t="n">
        <v>7</v>
      </c>
      <c r="H281" s="22" t="n">
        <v>2.46478873239437</v>
      </c>
      <c r="I281" s="12" t="n">
        <v>263</v>
      </c>
      <c r="J281" s="12" t="n">
        <v>0</v>
      </c>
      <c r="K281" s="23" t="n">
        <v>0</v>
      </c>
    </row>
    <row r="282" customFormat="false" ht="11.25" hidden="false" customHeight="false" outlineLevel="0" collapsed="false">
      <c r="A282" s="15"/>
      <c r="B282" s="16" t="s">
        <v>285</v>
      </c>
      <c r="C282" s="17" t="n">
        <v>498</v>
      </c>
      <c r="D282" s="17" t="n">
        <v>45</v>
      </c>
      <c r="E282" s="24" t="n">
        <v>9.03614457831325</v>
      </c>
      <c r="F282" s="17" t="n">
        <v>417</v>
      </c>
      <c r="G282" s="17" t="n">
        <v>8</v>
      </c>
      <c r="H282" s="24" t="n">
        <v>1.91846522781775</v>
      </c>
      <c r="I282" s="17" t="n">
        <v>332</v>
      </c>
      <c r="J282" s="17" t="n">
        <v>0</v>
      </c>
      <c r="K282" s="25" t="n">
        <v>0</v>
      </c>
    </row>
    <row r="283" customFormat="false" ht="11.25" hidden="false" customHeight="false" outlineLevel="0" collapsed="false">
      <c r="A283" s="5" t="s">
        <v>286</v>
      </c>
      <c r="B283" s="6" t="s">
        <v>195</v>
      </c>
      <c r="C283" s="7" t="n">
        <v>40</v>
      </c>
      <c r="D283" s="7" t="n">
        <v>4</v>
      </c>
      <c r="E283" s="20" t="n">
        <v>10</v>
      </c>
      <c r="F283" s="7" t="n">
        <v>55</v>
      </c>
      <c r="G283" s="7" t="n">
        <v>6</v>
      </c>
      <c r="H283" s="20" t="n">
        <v>10.9090909090909</v>
      </c>
      <c r="I283" s="7" t="n">
        <v>47</v>
      </c>
      <c r="J283" s="7" t="n">
        <v>0</v>
      </c>
      <c r="K283" s="21" t="n">
        <v>0</v>
      </c>
    </row>
    <row r="284" customFormat="false" ht="11.25" hidden="false" customHeight="false" outlineLevel="0" collapsed="false">
      <c r="A284" s="10"/>
      <c r="B284" s="11" t="s">
        <v>287</v>
      </c>
      <c r="C284" s="12" t="n">
        <v>3020</v>
      </c>
      <c r="D284" s="12" t="n">
        <v>361</v>
      </c>
      <c r="E284" s="22" t="n">
        <v>11.953642384106</v>
      </c>
      <c r="F284" s="12" t="n">
        <v>2427</v>
      </c>
      <c r="G284" s="12" t="n">
        <v>154</v>
      </c>
      <c r="H284" s="22" t="n">
        <v>6.34528224145035</v>
      </c>
      <c r="I284" s="12" t="n">
        <v>1762</v>
      </c>
      <c r="J284" s="12" t="n">
        <v>27</v>
      </c>
      <c r="K284" s="23" t="n">
        <v>1.53234960272418</v>
      </c>
    </row>
    <row r="285" customFormat="false" ht="11.25" hidden="false" customHeight="false" outlineLevel="0" collapsed="false">
      <c r="A285" s="10"/>
      <c r="B285" s="11" t="s">
        <v>288</v>
      </c>
      <c r="C285" s="12" t="n">
        <v>211</v>
      </c>
      <c r="D285" s="12" t="n">
        <v>38</v>
      </c>
      <c r="E285" s="22" t="n">
        <v>18.0094786729858</v>
      </c>
      <c r="F285" s="12" t="n">
        <v>171</v>
      </c>
      <c r="G285" s="12" t="n">
        <v>3</v>
      </c>
      <c r="H285" s="22" t="n">
        <v>1.75438596491228</v>
      </c>
      <c r="I285" s="12" t="n">
        <v>134</v>
      </c>
      <c r="J285" s="12" t="n">
        <v>0</v>
      </c>
      <c r="K285" s="23" t="n">
        <v>0</v>
      </c>
    </row>
    <row r="286" customFormat="false" ht="11.25" hidden="false" customHeight="false" outlineLevel="0" collapsed="false">
      <c r="A286" s="10"/>
      <c r="B286" s="11" t="s">
        <v>289</v>
      </c>
      <c r="C286" s="12" t="n">
        <v>105</v>
      </c>
      <c r="D286" s="12" t="n">
        <v>24</v>
      </c>
      <c r="E286" s="22" t="n">
        <v>22.8571428571429</v>
      </c>
      <c r="F286" s="12" t="n">
        <v>79</v>
      </c>
      <c r="G286" s="12" t="n">
        <v>4</v>
      </c>
      <c r="H286" s="22" t="n">
        <v>5.06329113924051</v>
      </c>
      <c r="I286" s="12" t="n">
        <v>43</v>
      </c>
      <c r="J286" s="12" t="n">
        <v>0</v>
      </c>
      <c r="K286" s="23" t="n">
        <v>0</v>
      </c>
    </row>
    <row r="287" customFormat="false" ht="11.25" hidden="false" customHeight="false" outlineLevel="0" collapsed="false">
      <c r="A287" s="10"/>
      <c r="B287" s="11" t="s">
        <v>290</v>
      </c>
      <c r="C287" s="12" t="n">
        <v>784</v>
      </c>
      <c r="D287" s="12" t="n">
        <v>99</v>
      </c>
      <c r="E287" s="22" t="n">
        <v>12.6275510204082</v>
      </c>
      <c r="F287" s="12" t="n">
        <v>570</v>
      </c>
      <c r="G287" s="12" t="n">
        <v>53</v>
      </c>
      <c r="H287" s="22" t="n">
        <v>9.29824561403509</v>
      </c>
      <c r="I287" s="12" t="n">
        <v>407</v>
      </c>
      <c r="J287" s="12" t="n">
        <v>4</v>
      </c>
      <c r="K287" s="23" t="n">
        <v>0.982800982800983</v>
      </c>
    </row>
    <row r="288" customFormat="false" ht="11.25" hidden="false" customHeight="false" outlineLevel="0" collapsed="false">
      <c r="A288" s="10"/>
      <c r="B288" s="11" t="s">
        <v>291</v>
      </c>
      <c r="C288" s="12" t="n">
        <v>197</v>
      </c>
      <c r="D288" s="12" t="n">
        <v>29</v>
      </c>
      <c r="E288" s="22" t="n">
        <v>14.7208121827411</v>
      </c>
      <c r="F288" s="12" t="n">
        <v>145</v>
      </c>
      <c r="G288" s="12" t="n">
        <v>17</v>
      </c>
      <c r="H288" s="22" t="n">
        <v>11.7241379310345</v>
      </c>
      <c r="I288" s="12" t="n">
        <v>110</v>
      </c>
      <c r="J288" s="12" t="n">
        <v>1</v>
      </c>
      <c r="K288" s="23" t="n">
        <v>0.909090909090909</v>
      </c>
    </row>
    <row r="289" customFormat="false" ht="11.25" hidden="false" customHeight="false" outlineLevel="0" collapsed="false">
      <c r="A289" s="10"/>
      <c r="B289" s="11" t="s">
        <v>292</v>
      </c>
      <c r="C289" s="12" t="n">
        <v>903</v>
      </c>
      <c r="D289" s="12" t="n">
        <v>67</v>
      </c>
      <c r="E289" s="22" t="n">
        <v>7.41971207087486</v>
      </c>
      <c r="F289" s="12" t="n">
        <v>730</v>
      </c>
      <c r="G289" s="12" t="n">
        <v>35</v>
      </c>
      <c r="H289" s="22" t="n">
        <v>4.79452054794521</v>
      </c>
      <c r="I289" s="12" t="n">
        <v>631</v>
      </c>
      <c r="J289" s="12" t="n">
        <v>4</v>
      </c>
      <c r="K289" s="23" t="n">
        <v>0.63391442155309</v>
      </c>
    </row>
    <row r="290" customFormat="false" ht="11.25" hidden="false" customHeight="false" outlineLevel="0" collapsed="false">
      <c r="A290" s="10"/>
      <c r="B290" s="11" t="s">
        <v>293</v>
      </c>
      <c r="C290" s="12" t="n">
        <v>717</v>
      </c>
      <c r="D290" s="12" t="n">
        <v>101</v>
      </c>
      <c r="E290" s="22" t="n">
        <v>14.0864714086471</v>
      </c>
      <c r="F290" s="12" t="n">
        <v>612</v>
      </c>
      <c r="G290" s="12" t="n">
        <v>40</v>
      </c>
      <c r="H290" s="22" t="n">
        <v>6.5359477124183</v>
      </c>
      <c r="I290" s="12" t="n">
        <v>376</v>
      </c>
      <c r="J290" s="12" t="n">
        <v>1</v>
      </c>
      <c r="K290" s="23" t="n">
        <v>0.265957446808511</v>
      </c>
    </row>
    <row r="291" customFormat="false" ht="11.25" hidden="false" customHeight="false" outlineLevel="0" collapsed="false">
      <c r="A291" s="15"/>
      <c r="B291" s="16" t="s">
        <v>294</v>
      </c>
      <c r="C291" s="17" t="n">
        <v>35</v>
      </c>
      <c r="D291" s="17" t="n">
        <v>11</v>
      </c>
      <c r="E291" s="24" t="n">
        <v>31.4285714285714</v>
      </c>
      <c r="F291" s="17" t="n">
        <v>25</v>
      </c>
      <c r="G291" s="17" t="n">
        <v>3</v>
      </c>
      <c r="H291" s="24" t="n">
        <v>12</v>
      </c>
      <c r="I291" s="17" t="n">
        <v>0</v>
      </c>
      <c r="J291" s="17" t="n">
        <v>0</v>
      </c>
      <c r="K291" s="25" t="e">
        <f aca="false"/>
        <v>#DIV/0!</v>
      </c>
    </row>
    <row r="292" customFormat="false" ht="11.25" hidden="false" customHeight="false" outlineLevel="0" collapsed="false">
      <c r="A292" s="5" t="s">
        <v>295</v>
      </c>
      <c r="B292" s="6" t="s">
        <v>296</v>
      </c>
      <c r="C292" s="7" t="n">
        <v>142</v>
      </c>
      <c r="D292" s="7" t="n">
        <v>35</v>
      </c>
      <c r="E292" s="20" t="n">
        <v>24.6478873239437</v>
      </c>
      <c r="F292" s="7" t="n">
        <v>82</v>
      </c>
      <c r="G292" s="7" t="n">
        <v>10</v>
      </c>
      <c r="H292" s="20" t="n">
        <v>12.1951219512195</v>
      </c>
      <c r="I292" s="7" t="n">
        <v>64</v>
      </c>
      <c r="J292" s="7" t="n">
        <v>7</v>
      </c>
      <c r="K292" s="21" t="n">
        <v>10.9375</v>
      </c>
    </row>
    <row r="293" customFormat="false" ht="11.25" hidden="false" customHeight="false" outlineLevel="0" collapsed="false">
      <c r="A293" s="10"/>
      <c r="B293" s="11" t="s">
        <v>297</v>
      </c>
      <c r="C293" s="12" t="n">
        <v>4748</v>
      </c>
      <c r="D293" s="12" t="n">
        <v>787</v>
      </c>
      <c r="E293" s="22" t="n">
        <v>16.575400168492</v>
      </c>
      <c r="F293" s="12" t="n">
        <v>3954</v>
      </c>
      <c r="G293" s="12" t="n">
        <v>505</v>
      </c>
      <c r="H293" s="22" t="n">
        <v>12.7718765806778</v>
      </c>
      <c r="I293" s="12" t="n">
        <v>3164</v>
      </c>
      <c r="J293" s="12" t="n">
        <v>129</v>
      </c>
      <c r="K293" s="23" t="n">
        <v>4.07711757269279</v>
      </c>
    </row>
    <row r="294" customFormat="false" ht="11.25" hidden="false" customHeight="false" outlineLevel="0" collapsed="false">
      <c r="A294" s="10"/>
      <c r="B294" s="11" t="s">
        <v>298</v>
      </c>
      <c r="C294" s="12" t="n">
        <v>1228</v>
      </c>
      <c r="D294" s="12" t="n">
        <v>154</v>
      </c>
      <c r="E294" s="22" t="n">
        <v>12.5407166123779</v>
      </c>
      <c r="F294" s="12" t="n">
        <v>909</v>
      </c>
      <c r="G294" s="12" t="n">
        <v>49</v>
      </c>
      <c r="H294" s="22" t="n">
        <v>5.39053905390539</v>
      </c>
      <c r="I294" s="12" t="n">
        <v>679</v>
      </c>
      <c r="J294" s="12" t="n">
        <v>8</v>
      </c>
      <c r="K294" s="23" t="n">
        <v>1.17820324005891</v>
      </c>
    </row>
    <row r="295" customFormat="false" ht="11.25" hidden="false" customHeight="false" outlineLevel="0" collapsed="false">
      <c r="A295" s="10"/>
      <c r="B295" s="11" t="s">
        <v>299</v>
      </c>
      <c r="C295" s="12" t="n">
        <v>394</v>
      </c>
      <c r="D295" s="12" t="n">
        <v>92</v>
      </c>
      <c r="E295" s="22" t="n">
        <v>23.3502538071066</v>
      </c>
      <c r="F295" s="12" t="n">
        <v>258</v>
      </c>
      <c r="G295" s="12" t="n">
        <v>21</v>
      </c>
      <c r="H295" s="22" t="n">
        <v>8.13953488372093</v>
      </c>
      <c r="I295" s="12" t="n">
        <v>188</v>
      </c>
      <c r="J295" s="12" t="n">
        <v>5</v>
      </c>
      <c r="K295" s="23" t="n">
        <v>2.65957446808511</v>
      </c>
    </row>
    <row r="296" customFormat="false" ht="11.25" hidden="false" customHeight="false" outlineLevel="0" collapsed="false">
      <c r="A296" s="10"/>
      <c r="B296" s="11" t="s">
        <v>300</v>
      </c>
      <c r="C296" s="12" t="n">
        <v>1315</v>
      </c>
      <c r="D296" s="12" t="n">
        <v>204</v>
      </c>
      <c r="E296" s="22" t="n">
        <v>15.5133079847909</v>
      </c>
      <c r="F296" s="12" t="n">
        <v>986</v>
      </c>
      <c r="G296" s="12" t="n">
        <v>47</v>
      </c>
      <c r="H296" s="22" t="n">
        <v>4.76673427991886</v>
      </c>
      <c r="I296" s="12" t="n">
        <v>761</v>
      </c>
      <c r="J296" s="12" t="n">
        <v>12</v>
      </c>
      <c r="K296" s="23" t="n">
        <v>1.57687253613666</v>
      </c>
    </row>
    <row r="297" customFormat="false" ht="11.25" hidden="false" customHeight="false" outlineLevel="0" collapsed="false">
      <c r="A297" s="10"/>
      <c r="B297" s="11" t="s">
        <v>301</v>
      </c>
      <c r="C297" s="12" t="n">
        <v>995</v>
      </c>
      <c r="D297" s="12" t="n">
        <v>196</v>
      </c>
      <c r="E297" s="22" t="n">
        <v>19.6984924623116</v>
      </c>
      <c r="F297" s="12" t="n">
        <v>797</v>
      </c>
      <c r="G297" s="12" t="n">
        <v>69</v>
      </c>
      <c r="H297" s="22" t="n">
        <v>8.65746549560853</v>
      </c>
      <c r="I297" s="12" t="n">
        <v>576</v>
      </c>
      <c r="J297" s="12" t="n">
        <v>15</v>
      </c>
      <c r="K297" s="23" t="n">
        <v>2.60416666666667</v>
      </c>
    </row>
    <row r="298" customFormat="false" ht="11.25" hidden="false" customHeight="false" outlineLevel="0" collapsed="false">
      <c r="A298" s="10"/>
      <c r="B298" s="11" t="s">
        <v>302</v>
      </c>
      <c r="C298" s="12" t="n">
        <v>0</v>
      </c>
      <c r="D298" s="12" t="n">
        <v>0</v>
      </c>
      <c r="E298" s="22" t="e">
        <f aca="false"/>
        <v>#DIV/0!</v>
      </c>
      <c r="F298" s="12" t="n">
        <v>0</v>
      </c>
      <c r="G298" s="12" t="n">
        <v>0</v>
      </c>
      <c r="H298" s="22" t="e">
        <f aca="false"/>
        <v>#DIV/0!</v>
      </c>
      <c r="I298" s="12" t="n">
        <v>0</v>
      </c>
      <c r="J298" s="12" t="n">
        <v>0</v>
      </c>
      <c r="K298" s="23" t="e">
        <f aca="false"/>
        <v>#DIV/0!</v>
      </c>
    </row>
    <row r="299" customFormat="false" ht="11.25" hidden="false" customHeight="false" outlineLevel="0" collapsed="false">
      <c r="A299" s="10"/>
      <c r="B299" s="11" t="s">
        <v>303</v>
      </c>
      <c r="C299" s="12" t="n">
        <v>35</v>
      </c>
      <c r="D299" s="12" t="n">
        <v>8</v>
      </c>
      <c r="E299" s="22" t="n">
        <v>22.8571428571429</v>
      </c>
      <c r="F299" s="12" t="n">
        <v>34</v>
      </c>
      <c r="G299" s="12" t="n">
        <v>6</v>
      </c>
      <c r="H299" s="22" t="n">
        <v>17.6470588235294</v>
      </c>
      <c r="I299" s="12" t="n">
        <v>15</v>
      </c>
      <c r="J299" s="12" t="n">
        <v>1</v>
      </c>
      <c r="K299" s="23" t="n">
        <v>6.66666666666667</v>
      </c>
    </row>
    <row r="300" customFormat="false" ht="11.25" hidden="false" customHeight="false" outlineLevel="0" collapsed="false">
      <c r="A300" s="10"/>
      <c r="B300" s="11" t="s">
        <v>137</v>
      </c>
      <c r="C300" s="12" t="n">
        <v>1364</v>
      </c>
      <c r="D300" s="12" t="n">
        <v>230</v>
      </c>
      <c r="E300" s="22" t="n">
        <v>16.8621700879765</v>
      </c>
      <c r="F300" s="12" t="n">
        <v>1068</v>
      </c>
      <c r="G300" s="12" t="n">
        <v>138</v>
      </c>
      <c r="H300" s="22" t="n">
        <v>12.9213483146067</v>
      </c>
      <c r="I300" s="12" t="n">
        <v>746</v>
      </c>
      <c r="J300" s="12" t="n">
        <v>29</v>
      </c>
      <c r="K300" s="23" t="n">
        <v>3.88739946380697</v>
      </c>
    </row>
    <row r="301" customFormat="false" ht="11.25" hidden="false" customHeight="false" outlineLevel="0" collapsed="false">
      <c r="A301" s="10"/>
      <c r="B301" s="11" t="s">
        <v>304</v>
      </c>
      <c r="C301" s="12" t="n">
        <v>181</v>
      </c>
      <c r="D301" s="12" t="n">
        <v>17</v>
      </c>
      <c r="E301" s="22" t="n">
        <v>9.39226519337017</v>
      </c>
      <c r="F301" s="12" t="n">
        <v>133</v>
      </c>
      <c r="G301" s="12" t="n">
        <v>16</v>
      </c>
      <c r="H301" s="22" t="n">
        <v>12.0300751879699</v>
      </c>
      <c r="I301" s="12" t="n">
        <v>103</v>
      </c>
      <c r="J301" s="12" t="n">
        <v>2</v>
      </c>
      <c r="K301" s="23" t="n">
        <v>1.94174757281553</v>
      </c>
    </row>
    <row r="302" customFormat="false" ht="11.25" hidden="false" customHeight="false" outlineLevel="0" collapsed="false">
      <c r="A302" s="10"/>
      <c r="B302" s="11" t="s">
        <v>305</v>
      </c>
      <c r="C302" s="12" t="n">
        <v>0</v>
      </c>
      <c r="D302" s="12" t="n">
        <v>0</v>
      </c>
      <c r="E302" s="22" t="e">
        <f aca="false"/>
        <v>#DIV/0!</v>
      </c>
      <c r="F302" s="12" t="n">
        <v>0</v>
      </c>
      <c r="G302" s="12" t="n">
        <v>0</v>
      </c>
      <c r="H302" s="22" t="e">
        <f aca="false"/>
        <v>#DIV/0!</v>
      </c>
      <c r="I302" s="12" t="n">
        <v>0</v>
      </c>
      <c r="J302" s="12" t="n">
        <v>0</v>
      </c>
      <c r="K302" s="23" t="e">
        <f aca="false"/>
        <v>#DIV/0!</v>
      </c>
    </row>
    <row r="303" customFormat="false" ht="11.25" hidden="false" customHeight="false" outlineLevel="0" collapsed="false">
      <c r="A303" s="10"/>
      <c r="B303" s="11" t="s">
        <v>306</v>
      </c>
      <c r="C303" s="12" t="n">
        <v>21</v>
      </c>
      <c r="D303" s="12" t="n">
        <v>1</v>
      </c>
      <c r="E303" s="22" t="n">
        <v>4.76190476190476</v>
      </c>
      <c r="F303" s="12" t="n">
        <v>19</v>
      </c>
      <c r="G303" s="12" t="n">
        <v>0</v>
      </c>
      <c r="H303" s="22" t="n">
        <v>0</v>
      </c>
      <c r="I303" s="12" t="n">
        <v>11</v>
      </c>
      <c r="J303" s="12" t="n">
        <v>0</v>
      </c>
      <c r="K303" s="23" t="n">
        <v>0</v>
      </c>
    </row>
    <row r="304" customFormat="false" ht="11.25" hidden="false" customHeight="false" outlineLevel="0" collapsed="false">
      <c r="A304" s="10"/>
      <c r="B304" s="11" t="s">
        <v>307</v>
      </c>
      <c r="C304" s="12" t="n">
        <v>222</v>
      </c>
      <c r="D304" s="12" t="n">
        <v>83</v>
      </c>
      <c r="E304" s="22" t="n">
        <v>37.3873873873874</v>
      </c>
      <c r="F304" s="12" t="n">
        <v>135</v>
      </c>
      <c r="G304" s="12" t="n">
        <v>22</v>
      </c>
      <c r="H304" s="22" t="n">
        <v>16.2962962962963</v>
      </c>
      <c r="I304" s="12" t="n">
        <v>92</v>
      </c>
      <c r="J304" s="12" t="n">
        <v>6</v>
      </c>
      <c r="K304" s="23" t="n">
        <v>6.52173913043478</v>
      </c>
    </row>
    <row r="305" customFormat="false" ht="11.25" hidden="false" customHeight="false" outlineLevel="0" collapsed="false">
      <c r="A305" s="10"/>
      <c r="B305" s="11" t="s">
        <v>308</v>
      </c>
      <c r="C305" s="12" t="n">
        <v>56</v>
      </c>
      <c r="D305" s="12" t="n">
        <v>9</v>
      </c>
      <c r="E305" s="22" t="n">
        <v>16.0714285714286</v>
      </c>
      <c r="F305" s="12" t="n">
        <v>48</v>
      </c>
      <c r="G305" s="12" t="n">
        <v>2</v>
      </c>
      <c r="H305" s="22" t="n">
        <v>4.16666666666667</v>
      </c>
      <c r="I305" s="12" t="n">
        <v>32</v>
      </c>
      <c r="J305" s="12" t="n">
        <v>2</v>
      </c>
      <c r="K305" s="23" t="n">
        <v>6.25</v>
      </c>
    </row>
    <row r="306" customFormat="false" ht="11.25" hidden="false" customHeight="false" outlineLevel="0" collapsed="false">
      <c r="A306" s="10"/>
      <c r="B306" s="11" t="s">
        <v>309</v>
      </c>
      <c r="C306" s="12" t="n">
        <v>7</v>
      </c>
      <c r="D306" s="12" t="n">
        <v>1</v>
      </c>
      <c r="E306" s="22" t="n">
        <v>14.2857142857143</v>
      </c>
      <c r="F306" s="12" t="n">
        <v>8</v>
      </c>
      <c r="G306" s="12" t="n">
        <v>1</v>
      </c>
      <c r="H306" s="22" t="n">
        <v>12.5</v>
      </c>
      <c r="I306" s="12" t="n">
        <v>11</v>
      </c>
      <c r="J306" s="12" t="n">
        <v>0</v>
      </c>
      <c r="K306" s="23" t="n">
        <v>0</v>
      </c>
    </row>
    <row r="307" customFormat="false" ht="11.25" hidden="false" customHeight="false" outlineLevel="0" collapsed="false">
      <c r="A307" s="15"/>
      <c r="B307" s="16" t="s">
        <v>310</v>
      </c>
      <c r="C307" s="17" t="n">
        <v>354</v>
      </c>
      <c r="D307" s="17" t="n">
        <v>40</v>
      </c>
      <c r="E307" s="24" t="n">
        <v>11.2994350282486</v>
      </c>
      <c r="F307" s="17" t="n">
        <v>300</v>
      </c>
      <c r="G307" s="17" t="n">
        <v>19</v>
      </c>
      <c r="H307" s="24" t="n">
        <v>6.33333333333333</v>
      </c>
      <c r="I307" s="17" t="n">
        <v>164</v>
      </c>
      <c r="J307" s="17" t="n">
        <v>3</v>
      </c>
      <c r="K307" s="25" t="n">
        <v>1.82926829268293</v>
      </c>
    </row>
    <row r="308" customFormat="false" ht="11.25" hidden="false" customHeight="false" outlineLevel="0" collapsed="false">
      <c r="A308" s="5" t="s">
        <v>311</v>
      </c>
      <c r="B308" s="6" t="s">
        <v>312</v>
      </c>
      <c r="C308" s="7" t="n">
        <v>130</v>
      </c>
      <c r="D308" s="7" t="n">
        <v>15</v>
      </c>
      <c r="E308" s="20" t="n">
        <v>11.5384615384615</v>
      </c>
      <c r="F308" s="7" t="n">
        <v>125</v>
      </c>
      <c r="G308" s="7" t="n">
        <v>11</v>
      </c>
      <c r="H308" s="20" t="n">
        <v>8.8</v>
      </c>
      <c r="I308" s="7" t="n">
        <v>103</v>
      </c>
      <c r="J308" s="7" t="n">
        <v>1</v>
      </c>
      <c r="K308" s="21" t="n">
        <v>0.970873786407767</v>
      </c>
    </row>
    <row r="309" customFormat="false" ht="11.25" hidden="false" customHeight="false" outlineLevel="0" collapsed="false">
      <c r="A309" s="10"/>
      <c r="B309" s="11" t="s">
        <v>313</v>
      </c>
      <c r="C309" s="12" t="n">
        <v>0</v>
      </c>
      <c r="D309" s="12" t="n">
        <v>0</v>
      </c>
      <c r="E309" s="22" t="e">
        <f aca="false"/>
        <v>#DIV/0!</v>
      </c>
      <c r="F309" s="12" t="n">
        <v>0</v>
      </c>
      <c r="G309" s="12" t="n">
        <v>0</v>
      </c>
      <c r="H309" s="22" t="e">
        <f aca="false"/>
        <v>#DIV/0!</v>
      </c>
      <c r="I309" s="12" t="n">
        <v>0</v>
      </c>
      <c r="J309" s="12" t="n">
        <v>0</v>
      </c>
      <c r="K309" s="23" t="e">
        <f aca="false"/>
        <v>#DIV/0!</v>
      </c>
    </row>
    <row r="310" customFormat="false" ht="11.25" hidden="false" customHeight="false" outlineLevel="0" collapsed="false">
      <c r="A310" s="10"/>
      <c r="B310" s="11" t="s">
        <v>182</v>
      </c>
      <c r="C310" s="12" t="n">
        <v>1223</v>
      </c>
      <c r="D310" s="12" t="n">
        <v>88</v>
      </c>
      <c r="E310" s="22" t="n">
        <v>7.19542109566639</v>
      </c>
      <c r="F310" s="12" t="n">
        <v>1016</v>
      </c>
      <c r="G310" s="12" t="n">
        <v>42</v>
      </c>
      <c r="H310" s="22" t="n">
        <v>4.13385826771654</v>
      </c>
      <c r="I310" s="12" t="n">
        <v>883</v>
      </c>
      <c r="J310" s="12" t="n">
        <v>1</v>
      </c>
      <c r="K310" s="23" t="n">
        <v>0.113250283125708</v>
      </c>
    </row>
    <row r="311" customFormat="false" ht="11.25" hidden="false" customHeight="false" outlineLevel="0" collapsed="false">
      <c r="A311" s="10"/>
      <c r="B311" s="11" t="s">
        <v>314</v>
      </c>
      <c r="C311" s="12" t="n">
        <v>55</v>
      </c>
      <c r="D311" s="12" t="n">
        <v>2</v>
      </c>
      <c r="E311" s="22" t="n">
        <v>3.63636363636364</v>
      </c>
      <c r="F311" s="12" t="n">
        <v>64</v>
      </c>
      <c r="G311" s="12" t="n">
        <v>2</v>
      </c>
      <c r="H311" s="22" t="n">
        <v>3.125</v>
      </c>
      <c r="I311" s="12" t="n">
        <v>46</v>
      </c>
      <c r="J311" s="12" t="n">
        <v>0</v>
      </c>
      <c r="K311" s="23" t="n">
        <v>0</v>
      </c>
    </row>
    <row r="312" customFormat="false" ht="11.25" hidden="false" customHeight="false" outlineLevel="0" collapsed="false">
      <c r="A312" s="10"/>
      <c r="B312" s="11" t="s">
        <v>315</v>
      </c>
      <c r="C312" s="12" t="n">
        <v>16</v>
      </c>
      <c r="D312" s="12" t="n">
        <v>3</v>
      </c>
      <c r="E312" s="22" t="n">
        <v>18.75</v>
      </c>
      <c r="F312" s="12" t="n">
        <v>19</v>
      </c>
      <c r="G312" s="12" t="n">
        <v>4</v>
      </c>
      <c r="H312" s="22" t="n">
        <v>21.0526315789474</v>
      </c>
      <c r="I312" s="12" t="n">
        <v>7</v>
      </c>
      <c r="J312" s="12" t="n">
        <v>0</v>
      </c>
      <c r="K312" s="23" t="n">
        <v>0</v>
      </c>
    </row>
    <row r="313" customFormat="false" ht="11.25" hidden="false" customHeight="false" outlineLevel="0" collapsed="false">
      <c r="A313" s="10"/>
      <c r="B313" s="11" t="s">
        <v>316</v>
      </c>
      <c r="C313" s="12" t="n">
        <v>118</v>
      </c>
      <c r="D313" s="12" t="n">
        <v>12</v>
      </c>
      <c r="E313" s="22" t="n">
        <v>10.1694915254237</v>
      </c>
      <c r="F313" s="12" t="n">
        <v>97</v>
      </c>
      <c r="G313" s="12" t="n">
        <v>4</v>
      </c>
      <c r="H313" s="22" t="n">
        <v>4.12371134020619</v>
      </c>
      <c r="I313" s="12" t="n">
        <v>80</v>
      </c>
      <c r="J313" s="12" t="n">
        <v>0</v>
      </c>
      <c r="K313" s="23" t="n">
        <v>0</v>
      </c>
    </row>
    <row r="314" customFormat="false" ht="11.25" hidden="false" customHeight="false" outlineLevel="0" collapsed="false">
      <c r="A314" s="10"/>
      <c r="B314" s="11" t="s">
        <v>317</v>
      </c>
      <c r="C314" s="12" t="n">
        <v>0</v>
      </c>
      <c r="D314" s="12" t="n">
        <v>0</v>
      </c>
      <c r="E314" s="22" t="e">
        <f aca="false"/>
        <v>#DIV/0!</v>
      </c>
      <c r="F314" s="12" t="n">
        <v>0</v>
      </c>
      <c r="G314" s="12" t="n">
        <v>0</v>
      </c>
      <c r="H314" s="22" t="e">
        <f aca="false"/>
        <v>#DIV/0!</v>
      </c>
      <c r="I314" s="12" t="n">
        <v>0</v>
      </c>
      <c r="J314" s="12" t="n">
        <v>0</v>
      </c>
      <c r="K314" s="23" t="e">
        <f aca="false"/>
        <v>#DIV/0!</v>
      </c>
    </row>
    <row r="315" customFormat="false" ht="11.25" hidden="false" customHeight="false" outlineLevel="0" collapsed="false">
      <c r="A315" s="10"/>
      <c r="B315" s="11" t="s">
        <v>318</v>
      </c>
      <c r="C315" s="12" t="n">
        <v>164</v>
      </c>
      <c r="D315" s="12" t="n">
        <v>1</v>
      </c>
      <c r="E315" s="22" t="n">
        <v>0.609756097560976</v>
      </c>
      <c r="F315" s="12" t="n">
        <v>148</v>
      </c>
      <c r="G315" s="12" t="n">
        <v>3</v>
      </c>
      <c r="H315" s="22" t="n">
        <v>2.02702702702703</v>
      </c>
      <c r="I315" s="12" t="n">
        <v>125</v>
      </c>
      <c r="J315" s="12" t="n">
        <v>0</v>
      </c>
      <c r="K315" s="23" t="n">
        <v>0</v>
      </c>
    </row>
    <row r="316" customFormat="false" ht="11.25" hidden="false" customHeight="false" outlineLevel="0" collapsed="false">
      <c r="A316" s="10"/>
      <c r="B316" s="11" t="s">
        <v>319</v>
      </c>
      <c r="C316" s="12" t="n">
        <v>0</v>
      </c>
      <c r="D316" s="12" t="n">
        <v>0</v>
      </c>
      <c r="E316" s="22" t="e">
        <f aca="false"/>
        <v>#DIV/0!</v>
      </c>
      <c r="F316" s="12" t="n">
        <v>0</v>
      </c>
      <c r="G316" s="12" t="n">
        <v>0</v>
      </c>
      <c r="H316" s="22" t="e">
        <f aca="false"/>
        <v>#DIV/0!</v>
      </c>
      <c r="I316" s="12" t="n">
        <v>0</v>
      </c>
      <c r="J316" s="12" t="n">
        <v>0</v>
      </c>
      <c r="K316" s="23" t="e">
        <f aca="false"/>
        <v>#DIV/0!</v>
      </c>
    </row>
    <row r="317" customFormat="false" ht="11.25" hidden="false" customHeight="false" outlineLevel="0" collapsed="false">
      <c r="A317" s="10"/>
      <c r="B317" s="11" t="s">
        <v>320</v>
      </c>
      <c r="C317" s="12" t="n">
        <v>109</v>
      </c>
      <c r="D317" s="12" t="n">
        <v>4</v>
      </c>
      <c r="E317" s="22" t="n">
        <v>3.6697247706422</v>
      </c>
      <c r="F317" s="12" t="n">
        <v>106</v>
      </c>
      <c r="G317" s="12" t="n">
        <v>5</v>
      </c>
      <c r="H317" s="22" t="n">
        <v>4.71698113207547</v>
      </c>
      <c r="I317" s="12" t="n">
        <v>90</v>
      </c>
      <c r="J317" s="12" t="n">
        <v>0</v>
      </c>
      <c r="K317" s="23" t="n">
        <v>0</v>
      </c>
    </row>
    <row r="318" customFormat="false" ht="11.25" hidden="false" customHeight="false" outlineLevel="0" collapsed="false">
      <c r="A318" s="10"/>
      <c r="B318" s="11" t="s">
        <v>321</v>
      </c>
      <c r="C318" s="12" t="n">
        <v>98</v>
      </c>
      <c r="D318" s="12" t="n">
        <v>8</v>
      </c>
      <c r="E318" s="22" t="n">
        <v>8.16326530612245</v>
      </c>
      <c r="F318" s="12" t="n">
        <v>70</v>
      </c>
      <c r="G318" s="12" t="n">
        <v>3</v>
      </c>
      <c r="H318" s="22" t="n">
        <v>4.28571428571429</v>
      </c>
      <c r="I318" s="12" t="n">
        <v>61</v>
      </c>
      <c r="J318" s="12" t="n">
        <v>0</v>
      </c>
      <c r="K318" s="23" t="n">
        <v>0</v>
      </c>
    </row>
    <row r="319" customFormat="false" ht="11.25" hidden="false" customHeight="false" outlineLevel="0" collapsed="false">
      <c r="A319" s="10"/>
      <c r="B319" s="11" t="s">
        <v>322</v>
      </c>
      <c r="C319" s="12" t="n">
        <v>0</v>
      </c>
      <c r="D319" s="12" t="n">
        <v>0</v>
      </c>
      <c r="E319" s="22" t="e">
        <f aca="false"/>
        <v>#DIV/0!</v>
      </c>
      <c r="F319" s="12" t="n">
        <v>0</v>
      </c>
      <c r="G319" s="12" t="n">
        <v>0</v>
      </c>
      <c r="H319" s="22" t="e">
        <f aca="false"/>
        <v>#DIV/0!</v>
      </c>
      <c r="I319" s="12" t="n">
        <v>0</v>
      </c>
      <c r="J319" s="12" t="n">
        <v>0</v>
      </c>
      <c r="K319" s="23" t="e">
        <f aca="false"/>
        <v>#DIV/0!</v>
      </c>
    </row>
    <row r="320" customFormat="false" ht="11.25" hidden="false" customHeight="false" outlineLevel="0" collapsed="false">
      <c r="A320" s="10"/>
      <c r="B320" s="11" t="s">
        <v>323</v>
      </c>
      <c r="C320" s="12" t="n">
        <v>0</v>
      </c>
      <c r="D320" s="12" t="n">
        <v>0</v>
      </c>
      <c r="E320" s="22" t="e">
        <f aca="false"/>
        <v>#DIV/0!</v>
      </c>
      <c r="F320" s="12" t="n">
        <v>0</v>
      </c>
      <c r="G320" s="12" t="n">
        <v>0</v>
      </c>
      <c r="H320" s="22" t="e">
        <f aca="false"/>
        <v>#DIV/0!</v>
      </c>
      <c r="I320" s="12" t="n">
        <v>0</v>
      </c>
      <c r="J320" s="12" t="n">
        <v>0</v>
      </c>
      <c r="K320" s="23" t="e">
        <f aca="false"/>
        <v>#DIV/0!</v>
      </c>
    </row>
    <row r="321" customFormat="false" ht="11.25" hidden="false" customHeight="false" outlineLevel="0" collapsed="false">
      <c r="A321" s="10"/>
      <c r="B321" s="11" t="s">
        <v>324</v>
      </c>
      <c r="C321" s="12" t="n">
        <v>157</v>
      </c>
      <c r="D321" s="12" t="n">
        <v>17</v>
      </c>
      <c r="E321" s="22" t="n">
        <v>10.828025477707</v>
      </c>
      <c r="F321" s="12" t="n">
        <v>118</v>
      </c>
      <c r="G321" s="12" t="n">
        <v>7</v>
      </c>
      <c r="H321" s="22" t="n">
        <v>5.93220338983051</v>
      </c>
      <c r="I321" s="12" t="n">
        <v>112</v>
      </c>
      <c r="J321" s="12" t="n">
        <v>0</v>
      </c>
      <c r="K321" s="23" t="n">
        <v>0</v>
      </c>
    </row>
    <row r="322" customFormat="false" ht="11.25" hidden="false" customHeight="false" outlineLevel="0" collapsed="false">
      <c r="A322" s="10"/>
      <c r="B322" s="11" t="s">
        <v>325</v>
      </c>
      <c r="C322" s="12" t="n">
        <v>685</v>
      </c>
      <c r="D322" s="12" t="n">
        <v>66</v>
      </c>
      <c r="E322" s="22" t="n">
        <v>9.63503649635037</v>
      </c>
      <c r="F322" s="12" t="n">
        <v>562</v>
      </c>
      <c r="G322" s="12" t="n">
        <v>42</v>
      </c>
      <c r="H322" s="22" t="n">
        <v>7.47330960854093</v>
      </c>
      <c r="I322" s="12" t="n">
        <v>455</v>
      </c>
      <c r="J322" s="12" t="n">
        <v>2</v>
      </c>
      <c r="K322" s="23" t="n">
        <v>0.43956043956044</v>
      </c>
    </row>
    <row r="323" customFormat="false" ht="11.25" hidden="false" customHeight="false" outlineLevel="0" collapsed="false">
      <c r="A323" s="10"/>
      <c r="B323" s="11" t="s">
        <v>326</v>
      </c>
      <c r="C323" s="12" t="n">
        <v>110</v>
      </c>
      <c r="D323" s="12" t="n">
        <v>5</v>
      </c>
      <c r="E323" s="22" t="n">
        <v>4.54545454545455</v>
      </c>
      <c r="F323" s="12" t="n">
        <v>70</v>
      </c>
      <c r="G323" s="12" t="n">
        <v>1</v>
      </c>
      <c r="H323" s="22" t="n">
        <v>1.42857142857143</v>
      </c>
      <c r="I323" s="12" t="n">
        <v>80</v>
      </c>
      <c r="J323" s="12" t="n">
        <v>0</v>
      </c>
      <c r="K323" s="23" t="n">
        <v>0</v>
      </c>
    </row>
    <row r="324" customFormat="false" ht="11.25" hidden="false" customHeight="false" outlineLevel="0" collapsed="false">
      <c r="A324" s="10"/>
      <c r="B324" s="11" t="s">
        <v>327</v>
      </c>
      <c r="C324" s="12" t="n">
        <v>92</v>
      </c>
      <c r="D324" s="12" t="n">
        <v>4</v>
      </c>
      <c r="E324" s="22" t="n">
        <v>4.34782608695652</v>
      </c>
      <c r="F324" s="12" t="n">
        <v>70</v>
      </c>
      <c r="G324" s="12" t="n">
        <v>1</v>
      </c>
      <c r="H324" s="22" t="n">
        <v>1.42857142857143</v>
      </c>
      <c r="I324" s="12" t="n">
        <v>71</v>
      </c>
      <c r="J324" s="12" t="n">
        <v>0</v>
      </c>
      <c r="K324" s="23" t="n">
        <v>0</v>
      </c>
    </row>
    <row r="325" customFormat="false" ht="11.25" hidden="false" customHeight="false" outlineLevel="0" collapsed="false">
      <c r="A325" s="10"/>
      <c r="B325" s="11" t="s">
        <v>328</v>
      </c>
      <c r="C325" s="12" t="n">
        <v>90</v>
      </c>
      <c r="D325" s="12" t="n">
        <v>5</v>
      </c>
      <c r="E325" s="22" t="n">
        <v>5.55555555555556</v>
      </c>
      <c r="F325" s="12" t="n">
        <v>74</v>
      </c>
      <c r="G325" s="12" t="n">
        <v>2</v>
      </c>
      <c r="H325" s="22" t="n">
        <v>2.7027027027027</v>
      </c>
      <c r="I325" s="12" t="n">
        <v>76</v>
      </c>
      <c r="J325" s="12" t="n">
        <v>0</v>
      </c>
      <c r="K325" s="23" t="n">
        <v>0</v>
      </c>
    </row>
    <row r="326" customFormat="false" ht="11.25" hidden="false" customHeight="false" outlineLevel="0" collapsed="false">
      <c r="A326" s="10"/>
      <c r="B326" s="11" t="s">
        <v>329</v>
      </c>
      <c r="C326" s="12" t="n">
        <v>188</v>
      </c>
      <c r="D326" s="12" t="n">
        <v>6</v>
      </c>
      <c r="E326" s="22" t="n">
        <v>3.19148936170213</v>
      </c>
      <c r="F326" s="12" t="n">
        <v>159</v>
      </c>
      <c r="G326" s="12" t="n">
        <v>1</v>
      </c>
      <c r="H326" s="22" t="n">
        <v>0.628930817610063</v>
      </c>
      <c r="I326" s="12" t="n">
        <v>168</v>
      </c>
      <c r="J326" s="12" t="n">
        <v>1</v>
      </c>
      <c r="K326" s="23" t="n">
        <v>0.595238095238095</v>
      </c>
    </row>
    <row r="327" customFormat="false" ht="11.25" hidden="false" customHeight="false" outlineLevel="0" collapsed="false">
      <c r="A327" s="10"/>
      <c r="B327" s="11" t="s">
        <v>330</v>
      </c>
      <c r="C327" s="12" t="n">
        <v>43</v>
      </c>
      <c r="D327" s="12" t="n">
        <v>4</v>
      </c>
      <c r="E327" s="22" t="n">
        <v>9.30232558139535</v>
      </c>
      <c r="F327" s="12" t="n">
        <v>26</v>
      </c>
      <c r="G327" s="12" t="n">
        <v>0</v>
      </c>
      <c r="H327" s="22" t="n">
        <v>0</v>
      </c>
      <c r="I327" s="12" t="n">
        <v>26</v>
      </c>
      <c r="J327" s="12" t="n">
        <v>0</v>
      </c>
      <c r="K327" s="23" t="n">
        <v>0</v>
      </c>
    </row>
    <row r="328" customFormat="false" ht="11.25" hidden="false" customHeight="false" outlineLevel="0" collapsed="false">
      <c r="A328" s="10"/>
      <c r="B328" s="11" t="s">
        <v>331</v>
      </c>
      <c r="C328" s="12" t="n">
        <v>46</v>
      </c>
      <c r="D328" s="12" t="n">
        <v>9</v>
      </c>
      <c r="E328" s="22" t="n">
        <v>19.5652173913043</v>
      </c>
      <c r="F328" s="12" t="n">
        <v>17</v>
      </c>
      <c r="G328" s="12" t="n">
        <v>1</v>
      </c>
      <c r="H328" s="22" t="n">
        <v>5.88235294117647</v>
      </c>
      <c r="I328" s="12" t="n">
        <v>19</v>
      </c>
      <c r="J328" s="12" t="n">
        <v>0</v>
      </c>
      <c r="K328" s="23" t="n">
        <v>0</v>
      </c>
    </row>
    <row r="329" customFormat="false" ht="11.25" hidden="false" customHeight="false" outlineLevel="0" collapsed="false">
      <c r="A329" s="15"/>
      <c r="B329" s="16" t="s">
        <v>332</v>
      </c>
      <c r="C329" s="17" t="n">
        <v>158</v>
      </c>
      <c r="D329" s="17" t="n">
        <v>19</v>
      </c>
      <c r="E329" s="24" t="n">
        <v>12.0253164556962</v>
      </c>
      <c r="F329" s="17" t="n">
        <v>128</v>
      </c>
      <c r="G329" s="17" t="n">
        <v>4</v>
      </c>
      <c r="H329" s="24" t="n">
        <v>3.125</v>
      </c>
      <c r="I329" s="17" t="n">
        <v>113</v>
      </c>
      <c r="J329" s="17" t="n">
        <v>0</v>
      </c>
      <c r="K329" s="25" t="n">
        <v>0</v>
      </c>
    </row>
    <row r="330" customFormat="false" ht="11.25" hidden="false" customHeight="false" outlineLevel="0" collapsed="false">
      <c r="A330" s="5" t="s">
        <v>333</v>
      </c>
      <c r="B330" s="6" t="s">
        <v>334</v>
      </c>
      <c r="C330" s="7" t="n">
        <v>123</v>
      </c>
      <c r="D330" s="7" t="n">
        <v>16</v>
      </c>
      <c r="E330" s="20" t="n">
        <v>13.0081300813008</v>
      </c>
      <c r="F330" s="7" t="n">
        <v>124</v>
      </c>
      <c r="G330" s="7" t="n">
        <v>3</v>
      </c>
      <c r="H330" s="20" t="n">
        <v>2.41935483870968</v>
      </c>
      <c r="I330" s="7" t="n">
        <v>124</v>
      </c>
      <c r="J330" s="7" t="n">
        <v>0</v>
      </c>
      <c r="K330" s="21" t="n">
        <v>0</v>
      </c>
    </row>
    <row r="331" customFormat="false" ht="11.25" hidden="false" customHeight="false" outlineLevel="0" collapsed="false">
      <c r="A331" s="10"/>
      <c r="B331" s="11" t="s">
        <v>182</v>
      </c>
      <c r="C331" s="12" t="n">
        <v>1845</v>
      </c>
      <c r="D331" s="12" t="n">
        <v>228</v>
      </c>
      <c r="E331" s="22" t="n">
        <v>12.3577235772358</v>
      </c>
      <c r="F331" s="12" t="n">
        <v>1653</v>
      </c>
      <c r="G331" s="12" t="n">
        <v>125</v>
      </c>
      <c r="H331" s="22" t="n">
        <v>7.56200846944949</v>
      </c>
      <c r="I331" s="12" t="n">
        <v>1390</v>
      </c>
      <c r="J331" s="12" t="n">
        <v>11</v>
      </c>
      <c r="K331" s="23" t="n">
        <v>0.79136690647482</v>
      </c>
    </row>
    <row r="332" customFormat="false" ht="11.25" hidden="false" customHeight="false" outlineLevel="0" collapsed="false">
      <c r="A332" s="10"/>
      <c r="B332" s="11" t="s">
        <v>335</v>
      </c>
      <c r="C332" s="12" t="n">
        <v>38</v>
      </c>
      <c r="D332" s="12" t="n">
        <v>5</v>
      </c>
      <c r="E332" s="22" t="n">
        <v>13.1578947368421</v>
      </c>
      <c r="F332" s="12" t="n">
        <v>27</v>
      </c>
      <c r="G332" s="12" t="n">
        <v>3</v>
      </c>
      <c r="H332" s="22" t="n">
        <v>11.1111111111111</v>
      </c>
      <c r="I332" s="12" t="n">
        <v>25</v>
      </c>
      <c r="J332" s="12" t="n">
        <v>0</v>
      </c>
      <c r="K332" s="23" t="n">
        <v>0</v>
      </c>
    </row>
    <row r="333" customFormat="false" ht="11.25" hidden="false" customHeight="false" outlineLevel="0" collapsed="false">
      <c r="A333" s="10"/>
      <c r="B333" s="11" t="s">
        <v>336</v>
      </c>
      <c r="C333" s="12" t="n">
        <v>161</v>
      </c>
      <c r="D333" s="12" t="n">
        <v>21</v>
      </c>
      <c r="E333" s="22" t="n">
        <v>13.0434782608696</v>
      </c>
      <c r="F333" s="12" t="n">
        <v>163</v>
      </c>
      <c r="G333" s="12" t="n">
        <v>7</v>
      </c>
      <c r="H333" s="22" t="n">
        <v>4.29447852760736</v>
      </c>
      <c r="I333" s="12" t="n">
        <v>123</v>
      </c>
      <c r="J333" s="12" t="n">
        <v>3</v>
      </c>
      <c r="K333" s="23" t="n">
        <v>2.4390243902439</v>
      </c>
    </row>
    <row r="334" customFormat="false" ht="11.25" hidden="false" customHeight="false" outlineLevel="0" collapsed="false">
      <c r="A334" s="10"/>
      <c r="B334" s="11" t="s">
        <v>337</v>
      </c>
      <c r="C334" s="12" t="n">
        <v>532</v>
      </c>
      <c r="D334" s="12" t="n">
        <v>62</v>
      </c>
      <c r="E334" s="22" t="n">
        <v>11.6541353383459</v>
      </c>
      <c r="F334" s="12" t="n">
        <v>389</v>
      </c>
      <c r="G334" s="12" t="n">
        <v>52</v>
      </c>
      <c r="H334" s="22" t="n">
        <v>13.3676092544987</v>
      </c>
      <c r="I334" s="12" t="n">
        <v>355</v>
      </c>
      <c r="J334" s="12" t="n">
        <v>35</v>
      </c>
      <c r="K334" s="23" t="n">
        <v>9.85915492957746</v>
      </c>
    </row>
    <row r="335" customFormat="false" ht="11.25" hidden="false" customHeight="false" outlineLevel="0" collapsed="false">
      <c r="A335" s="10"/>
      <c r="B335" s="11" t="s">
        <v>338</v>
      </c>
      <c r="C335" s="12" t="n">
        <v>118</v>
      </c>
      <c r="D335" s="12" t="n">
        <v>7</v>
      </c>
      <c r="E335" s="22" t="n">
        <v>5.93220338983051</v>
      </c>
      <c r="F335" s="12" t="n">
        <v>97</v>
      </c>
      <c r="G335" s="12" t="n">
        <v>5</v>
      </c>
      <c r="H335" s="22" t="n">
        <v>5.15463917525773</v>
      </c>
      <c r="I335" s="12" t="n">
        <v>99</v>
      </c>
      <c r="J335" s="12" t="n">
        <v>2</v>
      </c>
      <c r="K335" s="23" t="n">
        <v>2.02020202020202</v>
      </c>
    </row>
    <row r="336" customFormat="false" ht="11.25" hidden="false" customHeight="false" outlineLevel="0" collapsed="false">
      <c r="A336" s="10"/>
      <c r="B336" s="11" t="s">
        <v>339</v>
      </c>
      <c r="C336" s="12" t="n">
        <v>100</v>
      </c>
      <c r="D336" s="12" t="n">
        <v>20</v>
      </c>
      <c r="E336" s="22" t="n">
        <v>20</v>
      </c>
      <c r="F336" s="12" t="n">
        <v>72</v>
      </c>
      <c r="G336" s="12" t="n">
        <v>2</v>
      </c>
      <c r="H336" s="22" t="n">
        <v>2.77777777777778</v>
      </c>
      <c r="I336" s="12" t="n">
        <v>64</v>
      </c>
      <c r="J336" s="12" t="n">
        <v>0</v>
      </c>
      <c r="K336" s="23" t="n">
        <v>0</v>
      </c>
    </row>
    <row r="337" customFormat="false" ht="11.25" hidden="false" customHeight="false" outlineLevel="0" collapsed="false">
      <c r="A337" s="10"/>
      <c r="B337" s="11" t="s">
        <v>340</v>
      </c>
      <c r="C337" s="12" t="n">
        <v>26</v>
      </c>
      <c r="D337" s="12" t="n">
        <v>1</v>
      </c>
      <c r="E337" s="22" t="n">
        <v>3.84615384615385</v>
      </c>
      <c r="F337" s="12" t="n">
        <v>25</v>
      </c>
      <c r="G337" s="12" t="n">
        <v>1</v>
      </c>
      <c r="H337" s="22" t="n">
        <v>4</v>
      </c>
      <c r="I337" s="12" t="n">
        <v>23</v>
      </c>
      <c r="J337" s="12" t="n">
        <v>0</v>
      </c>
      <c r="K337" s="23" t="n">
        <v>0</v>
      </c>
    </row>
    <row r="338" customFormat="false" ht="11.25" hidden="false" customHeight="false" outlineLevel="0" collapsed="false">
      <c r="A338" s="10"/>
      <c r="B338" s="11" t="s">
        <v>64</v>
      </c>
      <c r="C338" s="12" t="n">
        <v>87</v>
      </c>
      <c r="D338" s="12" t="n">
        <v>6</v>
      </c>
      <c r="E338" s="22" t="n">
        <v>6.89655172413793</v>
      </c>
      <c r="F338" s="12" t="n">
        <v>60</v>
      </c>
      <c r="G338" s="12" t="n">
        <v>2</v>
      </c>
      <c r="H338" s="22" t="n">
        <v>3.33333333333333</v>
      </c>
      <c r="I338" s="12" t="n">
        <v>59</v>
      </c>
      <c r="J338" s="12" t="n">
        <v>0</v>
      </c>
      <c r="K338" s="23" t="n">
        <v>0</v>
      </c>
    </row>
    <row r="339" customFormat="false" ht="11.25" hidden="false" customHeight="false" outlineLevel="0" collapsed="false">
      <c r="A339" s="10"/>
      <c r="B339" s="11" t="s">
        <v>341</v>
      </c>
      <c r="C339" s="12" t="n">
        <v>49</v>
      </c>
      <c r="D339" s="12" t="n">
        <v>5</v>
      </c>
      <c r="E339" s="22" t="n">
        <v>10.2040816326531</v>
      </c>
      <c r="F339" s="12" t="n">
        <v>41</v>
      </c>
      <c r="G339" s="12" t="n">
        <v>0</v>
      </c>
      <c r="H339" s="22" t="n">
        <v>0</v>
      </c>
      <c r="I339" s="12" t="n">
        <v>33</v>
      </c>
      <c r="J339" s="12" t="n">
        <v>0</v>
      </c>
      <c r="K339" s="23" t="n">
        <v>0</v>
      </c>
    </row>
    <row r="340" customFormat="false" ht="11.25" hidden="false" customHeight="false" outlineLevel="0" collapsed="false">
      <c r="A340" s="10"/>
      <c r="B340" s="11" t="s">
        <v>67</v>
      </c>
      <c r="C340" s="12" t="n">
        <v>21</v>
      </c>
      <c r="D340" s="12" t="n">
        <v>2</v>
      </c>
      <c r="E340" s="22" t="n">
        <v>9.52380952380952</v>
      </c>
      <c r="F340" s="12" t="n">
        <v>14</v>
      </c>
      <c r="G340" s="12" t="n">
        <v>1</v>
      </c>
      <c r="H340" s="22" t="n">
        <v>7.14285714285714</v>
      </c>
      <c r="I340" s="12" t="n">
        <v>18</v>
      </c>
      <c r="J340" s="12" t="n">
        <v>0</v>
      </c>
      <c r="K340" s="23" t="n">
        <v>0</v>
      </c>
    </row>
    <row r="341" customFormat="false" ht="11.25" hidden="false" customHeight="false" outlineLevel="0" collapsed="false">
      <c r="A341" s="10"/>
      <c r="B341" s="11" t="s">
        <v>342</v>
      </c>
      <c r="C341" s="12" t="n">
        <v>56</v>
      </c>
      <c r="D341" s="12" t="n">
        <v>6</v>
      </c>
      <c r="E341" s="22" t="n">
        <v>10.7142857142857</v>
      </c>
      <c r="F341" s="12" t="n">
        <v>63</v>
      </c>
      <c r="G341" s="12" t="n">
        <v>4</v>
      </c>
      <c r="H341" s="22" t="n">
        <v>6.34920634920635</v>
      </c>
      <c r="I341" s="12" t="n">
        <v>58</v>
      </c>
      <c r="J341" s="12" t="n">
        <v>0</v>
      </c>
      <c r="K341" s="23" t="n">
        <v>0</v>
      </c>
    </row>
    <row r="342" customFormat="false" ht="11.25" hidden="false" customHeight="false" outlineLevel="0" collapsed="false">
      <c r="A342" s="10"/>
      <c r="B342" s="11" t="s">
        <v>74</v>
      </c>
      <c r="C342" s="12" t="n">
        <v>17</v>
      </c>
      <c r="D342" s="12" t="n">
        <v>0</v>
      </c>
      <c r="E342" s="22" t="n">
        <v>0</v>
      </c>
      <c r="F342" s="12" t="n">
        <v>25</v>
      </c>
      <c r="G342" s="12" t="n">
        <v>0</v>
      </c>
      <c r="H342" s="22" t="n">
        <v>0</v>
      </c>
      <c r="I342" s="12" t="n">
        <v>19</v>
      </c>
      <c r="J342" s="12" t="n">
        <v>0</v>
      </c>
      <c r="K342" s="23" t="n">
        <v>0</v>
      </c>
    </row>
    <row r="343" customFormat="false" ht="11.25" hidden="false" customHeight="false" outlineLevel="0" collapsed="false">
      <c r="A343" s="10"/>
      <c r="B343" s="11" t="s">
        <v>201</v>
      </c>
      <c r="C343" s="12" t="n">
        <v>21</v>
      </c>
      <c r="D343" s="12" t="n">
        <v>0</v>
      </c>
      <c r="E343" s="22" t="n">
        <v>0</v>
      </c>
      <c r="F343" s="12" t="n">
        <v>18</v>
      </c>
      <c r="G343" s="12" t="n">
        <v>1</v>
      </c>
      <c r="H343" s="22" t="n">
        <v>5.55555555555556</v>
      </c>
      <c r="I343" s="12" t="n">
        <v>13</v>
      </c>
      <c r="J343" s="12" t="n">
        <v>0</v>
      </c>
      <c r="K343" s="23" t="n">
        <v>0</v>
      </c>
    </row>
    <row r="344" customFormat="false" ht="11.25" hidden="false" customHeight="false" outlineLevel="0" collapsed="false">
      <c r="A344" s="10"/>
      <c r="B344" s="11" t="s">
        <v>343</v>
      </c>
      <c r="C344" s="12" t="n">
        <v>158</v>
      </c>
      <c r="D344" s="12" t="n">
        <v>14</v>
      </c>
      <c r="E344" s="22" t="n">
        <v>8.86075949367089</v>
      </c>
      <c r="F344" s="12" t="n">
        <v>126</v>
      </c>
      <c r="G344" s="12" t="n">
        <v>6</v>
      </c>
      <c r="H344" s="22" t="n">
        <v>4.76190476190476</v>
      </c>
      <c r="I344" s="12" t="n">
        <v>98</v>
      </c>
      <c r="J344" s="12" t="n">
        <v>0</v>
      </c>
      <c r="K344" s="23" t="n">
        <v>0</v>
      </c>
    </row>
    <row r="345" customFormat="false" ht="11.25" hidden="false" customHeight="false" outlineLevel="0" collapsed="false">
      <c r="A345" s="10"/>
      <c r="B345" s="11" t="s">
        <v>344</v>
      </c>
      <c r="C345" s="12" t="n">
        <v>34</v>
      </c>
      <c r="D345" s="12" t="n">
        <v>2</v>
      </c>
      <c r="E345" s="22" t="n">
        <v>5.88235294117647</v>
      </c>
      <c r="F345" s="12" t="n">
        <v>43</v>
      </c>
      <c r="G345" s="12" t="n">
        <v>0</v>
      </c>
      <c r="H345" s="22" t="n">
        <v>0</v>
      </c>
      <c r="I345" s="12" t="n">
        <v>34</v>
      </c>
      <c r="J345" s="12" t="n">
        <v>0</v>
      </c>
      <c r="K345" s="23" t="n">
        <v>0</v>
      </c>
    </row>
    <row r="346" customFormat="false" ht="11.25" hidden="false" customHeight="false" outlineLevel="0" collapsed="false">
      <c r="A346" s="10"/>
      <c r="B346" s="11" t="s">
        <v>345</v>
      </c>
      <c r="C346" s="12" t="n">
        <v>15</v>
      </c>
      <c r="D346" s="12" t="n">
        <v>0</v>
      </c>
      <c r="E346" s="22" t="n">
        <v>0</v>
      </c>
      <c r="F346" s="12" t="n">
        <v>15</v>
      </c>
      <c r="G346" s="12" t="n">
        <v>0</v>
      </c>
      <c r="H346" s="22" t="n">
        <v>0</v>
      </c>
      <c r="I346" s="12" t="n">
        <v>14</v>
      </c>
      <c r="J346" s="12" t="n">
        <v>0</v>
      </c>
      <c r="K346" s="23" t="n">
        <v>0</v>
      </c>
    </row>
    <row r="347" customFormat="false" ht="11.25" hidden="false" customHeight="false" outlineLevel="0" collapsed="false">
      <c r="A347" s="15"/>
      <c r="B347" s="16" t="s">
        <v>346</v>
      </c>
      <c r="C347" s="17" t="n">
        <v>51</v>
      </c>
      <c r="D347" s="17" t="n">
        <v>4</v>
      </c>
      <c r="E347" s="24" t="n">
        <v>7.84313725490196</v>
      </c>
      <c r="F347" s="17" t="n">
        <v>37</v>
      </c>
      <c r="G347" s="17" t="n">
        <v>0</v>
      </c>
      <c r="H347" s="24" t="n">
        <v>0</v>
      </c>
      <c r="I347" s="17" t="n">
        <v>34</v>
      </c>
      <c r="J347" s="17" t="n">
        <v>0</v>
      </c>
      <c r="K347" s="25" t="n">
        <v>0</v>
      </c>
    </row>
    <row r="348" customFormat="false" ht="11.25" hidden="false" customHeight="false" outlineLevel="0" collapsed="false">
      <c r="A348" s="5" t="s">
        <v>347</v>
      </c>
      <c r="B348" s="6" t="s">
        <v>182</v>
      </c>
      <c r="C348" s="7" t="n">
        <v>4209</v>
      </c>
      <c r="D348" s="7" t="n">
        <v>332</v>
      </c>
      <c r="E348" s="20" t="n">
        <v>7.88785934901402</v>
      </c>
      <c r="F348" s="7" t="n">
        <v>3940</v>
      </c>
      <c r="G348" s="7" t="n">
        <v>133</v>
      </c>
      <c r="H348" s="20" t="n">
        <v>3.3756345177665</v>
      </c>
      <c r="I348" s="7" t="n">
        <v>3654</v>
      </c>
      <c r="J348" s="7" t="n">
        <v>26</v>
      </c>
      <c r="K348" s="21" t="n">
        <v>0.711548987411056</v>
      </c>
    </row>
    <row r="349" customFormat="false" ht="11.25" hidden="false" customHeight="false" outlineLevel="0" collapsed="false">
      <c r="A349" s="10"/>
      <c r="B349" s="11" t="s">
        <v>62</v>
      </c>
      <c r="C349" s="12" t="n">
        <v>548</v>
      </c>
      <c r="D349" s="12" t="n">
        <v>89</v>
      </c>
      <c r="E349" s="22" t="n">
        <v>16.2408759124088</v>
      </c>
      <c r="F349" s="12" t="n">
        <v>482</v>
      </c>
      <c r="G349" s="12" t="n">
        <v>23</v>
      </c>
      <c r="H349" s="22" t="n">
        <v>4.77178423236515</v>
      </c>
      <c r="I349" s="12" t="n">
        <v>390</v>
      </c>
      <c r="J349" s="12" t="n">
        <v>2</v>
      </c>
      <c r="K349" s="23" t="n">
        <v>0.512820512820513</v>
      </c>
    </row>
    <row r="350" customFormat="false" ht="11.25" hidden="false" customHeight="false" outlineLevel="0" collapsed="false">
      <c r="A350" s="10"/>
      <c r="B350" s="11" t="s">
        <v>348</v>
      </c>
      <c r="C350" s="12" t="n">
        <v>2065</v>
      </c>
      <c r="D350" s="12" t="n">
        <v>254</v>
      </c>
      <c r="E350" s="22" t="n">
        <v>12.3002421307506</v>
      </c>
      <c r="F350" s="12" t="n">
        <v>1821</v>
      </c>
      <c r="G350" s="12" t="n">
        <v>82</v>
      </c>
      <c r="H350" s="22" t="n">
        <v>4.50302031850632</v>
      </c>
      <c r="I350" s="12" t="n">
        <v>1502</v>
      </c>
      <c r="J350" s="12" t="n">
        <v>5</v>
      </c>
      <c r="K350" s="23" t="n">
        <v>0.33288948069241</v>
      </c>
    </row>
    <row r="351" customFormat="false" ht="11.25" hidden="false" customHeight="false" outlineLevel="0" collapsed="false">
      <c r="A351" s="10"/>
      <c r="B351" s="11" t="s">
        <v>349</v>
      </c>
      <c r="C351" s="12" t="n">
        <v>2199</v>
      </c>
      <c r="D351" s="12" t="n">
        <v>292</v>
      </c>
      <c r="E351" s="22" t="n">
        <v>13.2787630741246</v>
      </c>
      <c r="F351" s="12" t="n">
        <v>1736</v>
      </c>
      <c r="G351" s="12" t="n">
        <v>89</v>
      </c>
      <c r="H351" s="22" t="n">
        <v>5.12672811059908</v>
      </c>
      <c r="I351" s="12" t="n">
        <v>1531</v>
      </c>
      <c r="J351" s="12" t="n">
        <v>47</v>
      </c>
      <c r="K351" s="23" t="n">
        <v>3.0698889614631</v>
      </c>
    </row>
    <row r="352" customFormat="false" ht="11.25" hidden="false" customHeight="false" outlineLevel="0" collapsed="false">
      <c r="A352" s="10"/>
      <c r="B352" s="11" t="s">
        <v>82</v>
      </c>
      <c r="C352" s="12" t="n">
        <v>315</v>
      </c>
      <c r="D352" s="12" t="n">
        <v>22</v>
      </c>
      <c r="E352" s="22" t="n">
        <v>6.98412698412698</v>
      </c>
      <c r="F352" s="12" t="n">
        <v>297</v>
      </c>
      <c r="G352" s="12" t="n">
        <v>4</v>
      </c>
      <c r="H352" s="22" t="n">
        <v>1.34680134680135</v>
      </c>
      <c r="I352" s="12" t="n">
        <v>250</v>
      </c>
      <c r="J352" s="12" t="n">
        <v>0</v>
      </c>
      <c r="K352" s="23" t="n">
        <v>0</v>
      </c>
    </row>
    <row r="353" customFormat="false" ht="11.25" hidden="false" customHeight="false" outlineLevel="0" collapsed="false">
      <c r="A353" s="10"/>
      <c r="B353" s="11" t="s">
        <v>185</v>
      </c>
      <c r="C353" s="12" t="n">
        <v>127</v>
      </c>
      <c r="D353" s="12" t="n">
        <v>17</v>
      </c>
      <c r="E353" s="22" t="n">
        <v>13.3858267716535</v>
      </c>
      <c r="F353" s="12" t="n">
        <v>116</v>
      </c>
      <c r="G353" s="12" t="n">
        <v>10</v>
      </c>
      <c r="H353" s="22" t="n">
        <v>8.62068965517242</v>
      </c>
      <c r="I353" s="12" t="n">
        <v>94</v>
      </c>
      <c r="J353" s="12" t="n">
        <v>0</v>
      </c>
      <c r="K353" s="23" t="n">
        <v>0</v>
      </c>
    </row>
    <row r="354" customFormat="false" ht="11.25" hidden="false" customHeight="false" outlineLevel="0" collapsed="false">
      <c r="A354" s="10"/>
      <c r="B354" s="11" t="s">
        <v>350</v>
      </c>
      <c r="C354" s="12" t="n">
        <v>1429</v>
      </c>
      <c r="D354" s="12" t="n">
        <v>165</v>
      </c>
      <c r="E354" s="22" t="n">
        <v>11.5465360391882</v>
      </c>
      <c r="F354" s="12" t="n">
        <v>946</v>
      </c>
      <c r="G354" s="12" t="n">
        <v>65</v>
      </c>
      <c r="H354" s="22" t="n">
        <v>6.87103594080338</v>
      </c>
      <c r="I354" s="12" t="n">
        <v>663</v>
      </c>
      <c r="J354" s="12" t="n">
        <v>11</v>
      </c>
      <c r="K354" s="23" t="n">
        <v>1.65912518853695</v>
      </c>
    </row>
    <row r="355" customFormat="false" ht="11.25" hidden="false" customHeight="false" outlineLevel="0" collapsed="false">
      <c r="A355" s="10"/>
      <c r="B355" s="11" t="s">
        <v>259</v>
      </c>
      <c r="C355" s="12" t="n">
        <v>209</v>
      </c>
      <c r="D355" s="12" t="n">
        <v>13</v>
      </c>
      <c r="E355" s="22" t="n">
        <v>6.2200956937799</v>
      </c>
      <c r="F355" s="12" t="n">
        <v>164</v>
      </c>
      <c r="G355" s="12" t="n">
        <v>3</v>
      </c>
      <c r="H355" s="22" t="n">
        <v>1.82926829268293</v>
      </c>
      <c r="I355" s="12" t="n">
        <v>140</v>
      </c>
      <c r="J355" s="12" t="n">
        <v>0</v>
      </c>
      <c r="K355" s="23" t="n">
        <v>0</v>
      </c>
    </row>
    <row r="356" customFormat="false" ht="11.25" hidden="false" customHeight="false" outlineLevel="0" collapsed="false">
      <c r="A356" s="10"/>
      <c r="B356" s="11" t="s">
        <v>351</v>
      </c>
      <c r="C356" s="12" t="n">
        <v>939</v>
      </c>
      <c r="D356" s="12" t="n">
        <v>106</v>
      </c>
      <c r="E356" s="22" t="n">
        <v>11.2886048988285</v>
      </c>
      <c r="F356" s="12" t="n">
        <v>766</v>
      </c>
      <c r="G356" s="12" t="n">
        <v>45</v>
      </c>
      <c r="H356" s="22" t="n">
        <v>5.87467362924282</v>
      </c>
      <c r="I356" s="12" t="n">
        <v>581</v>
      </c>
      <c r="J356" s="12" t="n">
        <v>4</v>
      </c>
      <c r="K356" s="23" t="n">
        <v>0.688468158347676</v>
      </c>
    </row>
    <row r="357" customFormat="false" ht="11.25" hidden="false" customHeight="false" outlineLevel="0" collapsed="false">
      <c r="A357" s="10"/>
      <c r="B357" s="11" t="s">
        <v>96</v>
      </c>
      <c r="C357" s="12" t="n">
        <v>1572</v>
      </c>
      <c r="D357" s="12" t="n">
        <v>123</v>
      </c>
      <c r="E357" s="22" t="n">
        <v>7.82442748091603</v>
      </c>
      <c r="F357" s="12" t="n">
        <v>1285</v>
      </c>
      <c r="G357" s="12" t="n">
        <v>50</v>
      </c>
      <c r="H357" s="22" t="n">
        <v>3.89105058365759</v>
      </c>
      <c r="I357" s="12" t="n">
        <v>1078</v>
      </c>
      <c r="J357" s="12" t="n">
        <v>1</v>
      </c>
      <c r="K357" s="23" t="n">
        <v>0.0927643784786642</v>
      </c>
    </row>
    <row r="358" customFormat="false" ht="11.25" hidden="false" customHeight="false" outlineLevel="0" collapsed="false">
      <c r="A358" s="10"/>
      <c r="B358" s="11" t="s">
        <v>352</v>
      </c>
      <c r="C358" s="12" t="n">
        <v>252</v>
      </c>
      <c r="D358" s="12" t="n">
        <v>28</v>
      </c>
      <c r="E358" s="22" t="n">
        <v>11.1111111111111</v>
      </c>
      <c r="F358" s="12" t="n">
        <v>202</v>
      </c>
      <c r="G358" s="12" t="n">
        <v>2</v>
      </c>
      <c r="H358" s="22" t="n">
        <v>0.99009900990099</v>
      </c>
      <c r="I358" s="12" t="n">
        <v>141</v>
      </c>
      <c r="J358" s="12" t="n">
        <v>6</v>
      </c>
      <c r="K358" s="23" t="n">
        <v>4.25531914893617</v>
      </c>
    </row>
    <row r="359" customFormat="false" ht="11.25" hidden="false" customHeight="false" outlineLevel="0" collapsed="false">
      <c r="A359" s="10"/>
      <c r="B359" s="11" t="s">
        <v>123</v>
      </c>
      <c r="C359" s="12" t="n">
        <v>540</v>
      </c>
      <c r="D359" s="12" t="n">
        <v>57</v>
      </c>
      <c r="E359" s="22" t="n">
        <v>10.5555555555556</v>
      </c>
      <c r="F359" s="12" t="n">
        <v>507</v>
      </c>
      <c r="G359" s="12" t="n">
        <v>21</v>
      </c>
      <c r="H359" s="22" t="n">
        <v>4.14201183431953</v>
      </c>
      <c r="I359" s="12" t="n">
        <v>428</v>
      </c>
      <c r="J359" s="12" t="n">
        <v>3</v>
      </c>
      <c r="K359" s="23" t="n">
        <v>0.700934579439252</v>
      </c>
    </row>
    <row r="360" customFormat="false" ht="11.25" hidden="false" customHeight="false" outlineLevel="0" collapsed="false">
      <c r="A360" s="10"/>
      <c r="B360" s="11" t="s">
        <v>353</v>
      </c>
      <c r="C360" s="12" t="n">
        <v>301</v>
      </c>
      <c r="D360" s="12" t="n">
        <v>38</v>
      </c>
      <c r="E360" s="22" t="n">
        <v>12.624584717608</v>
      </c>
      <c r="F360" s="12" t="n">
        <v>235</v>
      </c>
      <c r="G360" s="12" t="n">
        <v>10</v>
      </c>
      <c r="H360" s="22" t="n">
        <v>4.25531914893617</v>
      </c>
      <c r="I360" s="12" t="n">
        <v>177</v>
      </c>
      <c r="J360" s="12" t="n">
        <v>0</v>
      </c>
      <c r="K360" s="23" t="n">
        <v>0</v>
      </c>
    </row>
    <row r="361" customFormat="false" ht="11.25" hidden="false" customHeight="false" outlineLevel="0" collapsed="false">
      <c r="A361" s="10"/>
      <c r="B361" s="11" t="s">
        <v>266</v>
      </c>
      <c r="C361" s="12" t="n">
        <v>1333</v>
      </c>
      <c r="D361" s="12" t="n">
        <v>129</v>
      </c>
      <c r="E361" s="22" t="n">
        <v>9.67741935483871</v>
      </c>
      <c r="F361" s="12" t="n">
        <v>1044</v>
      </c>
      <c r="G361" s="12" t="n">
        <v>21</v>
      </c>
      <c r="H361" s="22" t="n">
        <v>2.01149425287356</v>
      </c>
      <c r="I361" s="12" t="n">
        <v>819</v>
      </c>
      <c r="J361" s="12" t="n">
        <v>3</v>
      </c>
      <c r="K361" s="23" t="n">
        <v>0.366300366300366</v>
      </c>
    </row>
    <row r="362" customFormat="false" ht="11.25" hidden="false" customHeight="false" outlineLevel="0" collapsed="false">
      <c r="A362" s="10"/>
      <c r="B362" s="11" t="s">
        <v>354</v>
      </c>
      <c r="C362" s="12" t="n">
        <v>2290</v>
      </c>
      <c r="D362" s="12" t="n">
        <v>259</v>
      </c>
      <c r="E362" s="22" t="n">
        <v>11.3100436681223</v>
      </c>
      <c r="F362" s="12" t="n">
        <v>2130</v>
      </c>
      <c r="G362" s="12" t="n">
        <v>76</v>
      </c>
      <c r="H362" s="22" t="n">
        <v>3.56807511737089</v>
      </c>
      <c r="I362" s="12" t="n">
        <v>1635</v>
      </c>
      <c r="J362" s="12" t="n">
        <v>21</v>
      </c>
      <c r="K362" s="23" t="n">
        <v>1.28440366972477</v>
      </c>
    </row>
    <row r="363" customFormat="false" ht="11.25" hidden="false" customHeight="false" outlineLevel="0" collapsed="false">
      <c r="A363" s="10"/>
      <c r="B363" s="11" t="s">
        <v>189</v>
      </c>
      <c r="C363" s="12" t="n">
        <v>125</v>
      </c>
      <c r="D363" s="12" t="n">
        <v>9</v>
      </c>
      <c r="E363" s="22" t="n">
        <v>7.2</v>
      </c>
      <c r="F363" s="12" t="n">
        <v>107</v>
      </c>
      <c r="G363" s="12" t="n">
        <v>11</v>
      </c>
      <c r="H363" s="22" t="n">
        <v>10.2803738317757</v>
      </c>
      <c r="I363" s="12" t="n">
        <v>114</v>
      </c>
      <c r="J363" s="12" t="n">
        <v>1</v>
      </c>
      <c r="K363" s="23" t="n">
        <v>0.87719298245614</v>
      </c>
    </row>
    <row r="364" customFormat="false" ht="11.25" hidden="false" customHeight="false" outlineLevel="0" collapsed="false">
      <c r="A364" s="10"/>
      <c r="B364" s="11" t="s">
        <v>355</v>
      </c>
      <c r="C364" s="12" t="n">
        <v>523</v>
      </c>
      <c r="D364" s="12" t="n">
        <v>48</v>
      </c>
      <c r="E364" s="22" t="n">
        <v>9.17782026768643</v>
      </c>
      <c r="F364" s="12" t="n">
        <v>427</v>
      </c>
      <c r="G364" s="12" t="n">
        <v>32</v>
      </c>
      <c r="H364" s="22" t="n">
        <v>7.49414519906323</v>
      </c>
      <c r="I364" s="12" t="n">
        <v>331</v>
      </c>
      <c r="J364" s="12" t="n">
        <v>4</v>
      </c>
      <c r="K364" s="23" t="n">
        <v>1.20845921450151</v>
      </c>
    </row>
    <row r="365" customFormat="false" ht="11.25" hidden="false" customHeight="false" outlineLevel="0" collapsed="false">
      <c r="A365" s="15"/>
      <c r="B365" s="16" t="s">
        <v>356</v>
      </c>
      <c r="C365" s="17" t="n">
        <v>229</v>
      </c>
      <c r="D365" s="17" t="n">
        <v>22</v>
      </c>
      <c r="E365" s="24" t="n">
        <v>9.60698689956332</v>
      </c>
      <c r="F365" s="17" t="n">
        <v>195</v>
      </c>
      <c r="G365" s="17" t="n">
        <v>3</v>
      </c>
      <c r="H365" s="24" t="n">
        <v>1.53846153846154</v>
      </c>
      <c r="I365" s="17" t="n">
        <v>153</v>
      </c>
      <c r="J365" s="17" t="n">
        <v>0</v>
      </c>
      <c r="K365" s="25" t="n">
        <v>0</v>
      </c>
    </row>
    <row r="366" customFormat="false" ht="11.25" hidden="false" customHeight="false" outlineLevel="0" collapsed="false">
      <c r="A366" s="5" t="s">
        <v>357</v>
      </c>
      <c r="B366" s="6" t="s">
        <v>19</v>
      </c>
      <c r="C366" s="7" t="n">
        <v>133</v>
      </c>
      <c r="D366" s="7" t="n">
        <v>17</v>
      </c>
      <c r="E366" s="20" t="n">
        <v>12.781954887218</v>
      </c>
      <c r="F366" s="7" t="n">
        <v>101</v>
      </c>
      <c r="G366" s="7" t="n">
        <v>2</v>
      </c>
      <c r="H366" s="20" t="n">
        <v>1.98019801980198</v>
      </c>
      <c r="I366" s="7" t="n">
        <v>81</v>
      </c>
      <c r="J366" s="7" t="n">
        <v>0</v>
      </c>
      <c r="K366" s="21" t="n">
        <v>0</v>
      </c>
    </row>
    <row r="367" customFormat="false" ht="11.25" hidden="false" customHeight="false" outlineLevel="0" collapsed="false">
      <c r="A367" s="10"/>
      <c r="B367" s="11" t="s">
        <v>358</v>
      </c>
      <c r="C367" s="12" t="n">
        <v>430</v>
      </c>
      <c r="D367" s="12" t="n">
        <v>52</v>
      </c>
      <c r="E367" s="22" t="n">
        <v>12.093023255814</v>
      </c>
      <c r="F367" s="12" t="n">
        <v>364</v>
      </c>
      <c r="G367" s="12" t="n">
        <v>31</v>
      </c>
      <c r="H367" s="22" t="n">
        <v>8.51648351648352</v>
      </c>
      <c r="I367" s="12" t="n">
        <v>277</v>
      </c>
      <c r="J367" s="12" t="n">
        <v>0</v>
      </c>
      <c r="K367" s="23" t="n">
        <v>0</v>
      </c>
    </row>
    <row r="368" customFormat="false" ht="11.25" hidden="false" customHeight="false" outlineLevel="0" collapsed="false">
      <c r="A368" s="10"/>
      <c r="B368" s="11" t="s">
        <v>359</v>
      </c>
      <c r="C368" s="12" t="n">
        <v>333</v>
      </c>
      <c r="D368" s="12" t="n">
        <v>15</v>
      </c>
      <c r="E368" s="22" t="n">
        <v>4.50450450450451</v>
      </c>
      <c r="F368" s="12" t="n">
        <v>273</v>
      </c>
      <c r="G368" s="12" t="n">
        <v>7</v>
      </c>
      <c r="H368" s="22" t="n">
        <v>2.56410256410256</v>
      </c>
      <c r="I368" s="12" t="n">
        <v>240</v>
      </c>
      <c r="J368" s="12" t="n">
        <v>1</v>
      </c>
      <c r="K368" s="23" t="n">
        <v>0.416666666666667</v>
      </c>
    </row>
    <row r="369" customFormat="false" ht="11.25" hidden="false" customHeight="false" outlineLevel="0" collapsed="false">
      <c r="A369" s="10"/>
      <c r="B369" s="11" t="s">
        <v>360</v>
      </c>
      <c r="C369" s="12" t="n">
        <v>205</v>
      </c>
      <c r="D369" s="12" t="n">
        <v>38</v>
      </c>
      <c r="E369" s="22" t="n">
        <v>18.5365853658537</v>
      </c>
      <c r="F369" s="12" t="n">
        <v>156</v>
      </c>
      <c r="G369" s="12" t="n">
        <v>15</v>
      </c>
      <c r="H369" s="22" t="n">
        <v>9.61538461538462</v>
      </c>
      <c r="I369" s="12" t="n">
        <v>121</v>
      </c>
      <c r="J369" s="12" t="n">
        <v>1</v>
      </c>
      <c r="K369" s="23" t="n">
        <v>0.826446280991736</v>
      </c>
    </row>
    <row r="370" customFormat="false" ht="11.25" hidden="false" customHeight="false" outlineLevel="0" collapsed="false">
      <c r="A370" s="10"/>
      <c r="B370" s="11" t="s">
        <v>182</v>
      </c>
      <c r="C370" s="12" t="n">
        <v>3667</v>
      </c>
      <c r="D370" s="12" t="n">
        <v>479</v>
      </c>
      <c r="E370" s="22" t="n">
        <v>13.0624488682847</v>
      </c>
      <c r="F370" s="12" t="n">
        <v>2937</v>
      </c>
      <c r="G370" s="12" t="n">
        <v>167</v>
      </c>
      <c r="H370" s="22" t="n">
        <v>5.68607422540007</v>
      </c>
      <c r="I370" s="12" t="n">
        <v>2468</v>
      </c>
      <c r="J370" s="12" t="n">
        <v>59</v>
      </c>
      <c r="K370" s="23" t="n">
        <v>2.39059967585089</v>
      </c>
    </row>
    <row r="371" customFormat="false" ht="11.25" hidden="false" customHeight="false" outlineLevel="0" collapsed="false">
      <c r="A371" s="10"/>
      <c r="B371" s="11" t="s">
        <v>253</v>
      </c>
      <c r="C371" s="12" t="n">
        <v>75</v>
      </c>
      <c r="D371" s="12" t="n">
        <v>8</v>
      </c>
      <c r="E371" s="22" t="n">
        <v>10.6666666666667</v>
      </c>
      <c r="F371" s="12" t="n">
        <v>70</v>
      </c>
      <c r="G371" s="12" t="n">
        <v>3</v>
      </c>
      <c r="H371" s="22" t="n">
        <v>4.28571428571429</v>
      </c>
      <c r="I371" s="12" t="n">
        <v>62</v>
      </c>
      <c r="J371" s="12" t="n">
        <v>0</v>
      </c>
      <c r="K371" s="23" t="n">
        <v>0</v>
      </c>
    </row>
    <row r="372" customFormat="false" ht="11.25" hidden="false" customHeight="false" outlineLevel="0" collapsed="false">
      <c r="A372" s="10"/>
      <c r="B372" s="11" t="s">
        <v>361</v>
      </c>
      <c r="C372" s="12" t="n">
        <v>728</v>
      </c>
      <c r="D372" s="12" t="n">
        <v>78</v>
      </c>
      <c r="E372" s="22" t="n">
        <v>10.7142857142857</v>
      </c>
      <c r="F372" s="12" t="n">
        <v>545</v>
      </c>
      <c r="G372" s="12" t="n">
        <v>13</v>
      </c>
      <c r="H372" s="22" t="n">
        <v>2.38532110091743</v>
      </c>
      <c r="I372" s="12" t="n">
        <v>447</v>
      </c>
      <c r="J372" s="12" t="n">
        <v>0</v>
      </c>
      <c r="K372" s="23" t="n">
        <v>0</v>
      </c>
    </row>
    <row r="373" customFormat="false" ht="11.25" hidden="false" customHeight="false" outlineLevel="0" collapsed="false">
      <c r="A373" s="10"/>
      <c r="B373" s="11" t="s">
        <v>362</v>
      </c>
      <c r="C373" s="12" t="n">
        <v>170</v>
      </c>
      <c r="D373" s="12" t="n">
        <v>25</v>
      </c>
      <c r="E373" s="22" t="n">
        <v>14.7058823529412</v>
      </c>
      <c r="F373" s="12" t="n">
        <v>140</v>
      </c>
      <c r="G373" s="12" t="n">
        <v>7</v>
      </c>
      <c r="H373" s="22" t="n">
        <v>5</v>
      </c>
      <c r="I373" s="12" t="n">
        <v>96</v>
      </c>
      <c r="J373" s="12" t="n">
        <v>1</v>
      </c>
      <c r="K373" s="23" t="n">
        <v>1.04166666666667</v>
      </c>
    </row>
    <row r="374" customFormat="false" ht="11.25" hidden="false" customHeight="false" outlineLevel="0" collapsed="false">
      <c r="A374" s="10"/>
      <c r="B374" s="11" t="s">
        <v>363</v>
      </c>
      <c r="C374" s="12" t="n">
        <v>260</v>
      </c>
      <c r="D374" s="12" t="n">
        <v>31</v>
      </c>
      <c r="E374" s="22" t="n">
        <v>11.9230769230769</v>
      </c>
      <c r="F374" s="12" t="n">
        <v>210</v>
      </c>
      <c r="G374" s="12" t="n">
        <v>7</v>
      </c>
      <c r="H374" s="22" t="n">
        <v>3.33333333333333</v>
      </c>
      <c r="I374" s="12" t="n">
        <v>179</v>
      </c>
      <c r="J374" s="12" t="n">
        <v>3</v>
      </c>
      <c r="K374" s="23" t="n">
        <v>1.67597765363129</v>
      </c>
    </row>
    <row r="375" customFormat="false" ht="11.25" hidden="false" customHeight="false" outlineLevel="0" collapsed="false">
      <c r="A375" s="10"/>
      <c r="B375" s="11" t="s">
        <v>364</v>
      </c>
      <c r="C375" s="12" t="n">
        <v>550</v>
      </c>
      <c r="D375" s="12" t="n">
        <v>70</v>
      </c>
      <c r="E375" s="22" t="n">
        <v>12.7272727272727</v>
      </c>
      <c r="F375" s="12" t="n">
        <v>438</v>
      </c>
      <c r="G375" s="12" t="n">
        <v>20</v>
      </c>
      <c r="H375" s="22" t="n">
        <v>4.5662100456621</v>
      </c>
      <c r="I375" s="12" t="n">
        <v>339</v>
      </c>
      <c r="J375" s="12" t="n">
        <v>0</v>
      </c>
      <c r="K375" s="23" t="n">
        <v>0</v>
      </c>
    </row>
    <row r="376" customFormat="false" ht="11.25" hidden="false" customHeight="false" outlineLevel="0" collapsed="false">
      <c r="A376" s="10"/>
      <c r="B376" s="11" t="s">
        <v>202</v>
      </c>
      <c r="C376" s="12" t="n">
        <v>491</v>
      </c>
      <c r="D376" s="12" t="n">
        <v>59</v>
      </c>
      <c r="E376" s="22" t="n">
        <v>12.0162932790224</v>
      </c>
      <c r="F376" s="12" t="n">
        <v>399</v>
      </c>
      <c r="G376" s="12" t="n">
        <v>26</v>
      </c>
      <c r="H376" s="22" t="n">
        <v>6.51629072681704</v>
      </c>
      <c r="I376" s="12" t="n">
        <v>325</v>
      </c>
      <c r="J376" s="12" t="n">
        <v>1</v>
      </c>
      <c r="K376" s="23" t="n">
        <v>0.307692307692308</v>
      </c>
    </row>
    <row r="377" customFormat="false" ht="11.25" hidden="false" customHeight="false" outlineLevel="0" collapsed="false">
      <c r="A377" s="10"/>
      <c r="B377" s="11" t="s">
        <v>89</v>
      </c>
      <c r="C377" s="12" t="n">
        <v>452</v>
      </c>
      <c r="D377" s="12" t="n">
        <v>29</v>
      </c>
      <c r="E377" s="22" t="n">
        <v>6.41592920353982</v>
      </c>
      <c r="F377" s="12" t="n">
        <v>361</v>
      </c>
      <c r="G377" s="12" t="n">
        <v>19</v>
      </c>
      <c r="H377" s="22" t="n">
        <v>5.26315789473684</v>
      </c>
      <c r="I377" s="12" t="n">
        <v>324</v>
      </c>
      <c r="J377" s="12" t="n">
        <v>5</v>
      </c>
      <c r="K377" s="23" t="n">
        <v>1.54320987654321</v>
      </c>
    </row>
    <row r="378" customFormat="false" ht="11.25" hidden="false" customHeight="false" outlineLevel="0" collapsed="false">
      <c r="A378" s="10"/>
      <c r="B378" s="11" t="s">
        <v>365</v>
      </c>
      <c r="C378" s="12" t="n">
        <v>406</v>
      </c>
      <c r="D378" s="12" t="n">
        <v>72</v>
      </c>
      <c r="E378" s="22" t="n">
        <v>17.7339901477833</v>
      </c>
      <c r="F378" s="12" t="n">
        <v>276</v>
      </c>
      <c r="G378" s="12" t="n">
        <v>40</v>
      </c>
      <c r="H378" s="22" t="n">
        <v>14.4927536231884</v>
      </c>
      <c r="I378" s="12" t="n">
        <v>288</v>
      </c>
      <c r="J378" s="12" t="n">
        <v>14</v>
      </c>
      <c r="K378" s="23" t="n">
        <v>4.86111111111111</v>
      </c>
    </row>
    <row r="379" customFormat="false" ht="11.25" hidden="false" customHeight="false" outlineLevel="0" collapsed="false">
      <c r="A379" s="10"/>
      <c r="B379" s="11" t="s">
        <v>366</v>
      </c>
      <c r="C379" s="12" t="n">
        <v>780</v>
      </c>
      <c r="D379" s="12" t="n">
        <v>46</v>
      </c>
      <c r="E379" s="22" t="n">
        <v>5.8974358974359</v>
      </c>
      <c r="F379" s="12" t="n">
        <v>720</v>
      </c>
      <c r="G379" s="12" t="n">
        <v>48</v>
      </c>
      <c r="H379" s="22" t="n">
        <v>6.66666666666667</v>
      </c>
      <c r="I379" s="12" t="n">
        <v>557</v>
      </c>
      <c r="J379" s="12" t="n">
        <v>3</v>
      </c>
      <c r="K379" s="23" t="n">
        <v>0.538599640933573</v>
      </c>
    </row>
    <row r="380" customFormat="false" ht="11.25" hidden="false" customHeight="false" outlineLevel="0" collapsed="false">
      <c r="A380" s="10"/>
      <c r="B380" s="11" t="s">
        <v>367</v>
      </c>
      <c r="C380" s="12" t="n">
        <v>475</v>
      </c>
      <c r="D380" s="12" t="n">
        <v>53</v>
      </c>
      <c r="E380" s="22" t="n">
        <v>11.1578947368421</v>
      </c>
      <c r="F380" s="12" t="n">
        <v>397</v>
      </c>
      <c r="G380" s="12" t="n">
        <v>31</v>
      </c>
      <c r="H380" s="22" t="n">
        <v>7.80856423173804</v>
      </c>
      <c r="I380" s="12" t="n">
        <v>332</v>
      </c>
      <c r="J380" s="12" t="n">
        <v>2</v>
      </c>
      <c r="K380" s="23" t="n">
        <v>0.602409638554217</v>
      </c>
    </row>
    <row r="381" customFormat="false" ht="11.25" hidden="false" customHeight="false" outlineLevel="0" collapsed="false">
      <c r="A381" s="10"/>
      <c r="B381" s="11" t="s">
        <v>243</v>
      </c>
      <c r="C381" s="12" t="n">
        <v>165</v>
      </c>
      <c r="D381" s="12" t="n">
        <v>13</v>
      </c>
      <c r="E381" s="22" t="n">
        <v>7.87878787878788</v>
      </c>
      <c r="F381" s="12" t="n">
        <v>119</v>
      </c>
      <c r="G381" s="12" t="n">
        <v>0</v>
      </c>
      <c r="H381" s="22" t="n">
        <v>0</v>
      </c>
      <c r="I381" s="12" t="n">
        <v>94</v>
      </c>
      <c r="J381" s="12" t="n">
        <v>0</v>
      </c>
      <c r="K381" s="23" t="n">
        <v>0</v>
      </c>
    </row>
    <row r="382" customFormat="false" ht="11.25" hidden="false" customHeight="false" outlineLevel="0" collapsed="false">
      <c r="A382" s="15"/>
      <c r="B382" s="16" t="s">
        <v>137</v>
      </c>
      <c r="C382" s="17" t="n">
        <v>130</v>
      </c>
      <c r="D382" s="17" t="n">
        <v>6</v>
      </c>
      <c r="E382" s="24" t="n">
        <v>4.61538461538462</v>
      </c>
      <c r="F382" s="17" t="n">
        <v>129</v>
      </c>
      <c r="G382" s="17" t="n">
        <v>7</v>
      </c>
      <c r="H382" s="24" t="n">
        <v>5.42635658914729</v>
      </c>
      <c r="I382" s="17" t="n">
        <v>97</v>
      </c>
      <c r="J382" s="17" t="n">
        <v>1</v>
      </c>
      <c r="K382" s="25" t="n">
        <v>1.03092783505155</v>
      </c>
    </row>
    <row r="383" customFormat="false" ht="11.25" hidden="false" customHeight="false" outlineLevel="0" collapsed="false">
      <c r="A383" s="5" t="s">
        <v>368</v>
      </c>
      <c r="B383" s="6" t="s">
        <v>369</v>
      </c>
      <c r="C383" s="7" t="n">
        <v>43</v>
      </c>
      <c r="D383" s="7" t="n">
        <v>6</v>
      </c>
      <c r="E383" s="20" t="n">
        <v>13.953488372093</v>
      </c>
      <c r="F383" s="7" t="n">
        <v>31</v>
      </c>
      <c r="G383" s="7" t="n">
        <v>1</v>
      </c>
      <c r="H383" s="20" t="n">
        <v>3.2258064516129</v>
      </c>
      <c r="I383" s="7" t="n">
        <v>29</v>
      </c>
      <c r="J383" s="7" t="n">
        <v>0</v>
      </c>
      <c r="K383" s="21" t="n">
        <v>0</v>
      </c>
    </row>
    <row r="384" customFormat="false" ht="11.25" hidden="false" customHeight="false" outlineLevel="0" collapsed="false">
      <c r="A384" s="10"/>
      <c r="B384" s="11" t="s">
        <v>370</v>
      </c>
      <c r="C384" s="12" t="n">
        <v>51</v>
      </c>
      <c r="D384" s="12" t="n">
        <v>7</v>
      </c>
      <c r="E384" s="22" t="n">
        <v>13.7254901960784</v>
      </c>
      <c r="F384" s="12" t="n">
        <v>53</v>
      </c>
      <c r="G384" s="12" t="n">
        <v>5</v>
      </c>
      <c r="H384" s="22" t="n">
        <v>9.43396226415094</v>
      </c>
      <c r="I384" s="12" t="n">
        <v>40</v>
      </c>
      <c r="J384" s="12" t="n">
        <v>0</v>
      </c>
      <c r="K384" s="23" t="n">
        <v>0</v>
      </c>
    </row>
    <row r="385" customFormat="false" ht="11.25" hidden="false" customHeight="false" outlineLevel="0" collapsed="false">
      <c r="A385" s="10"/>
      <c r="B385" s="11" t="s">
        <v>371</v>
      </c>
      <c r="C385" s="12" t="n">
        <v>16</v>
      </c>
      <c r="D385" s="12" t="n">
        <v>0</v>
      </c>
      <c r="E385" s="22" t="n">
        <v>0</v>
      </c>
      <c r="F385" s="12" t="n">
        <v>0</v>
      </c>
      <c r="G385" s="12" t="n">
        <v>0</v>
      </c>
      <c r="H385" s="22" t="e">
        <f aca="false"/>
        <v>#DIV/0!</v>
      </c>
      <c r="I385" s="12" t="n">
        <v>0</v>
      </c>
      <c r="J385" s="12" t="n">
        <v>0</v>
      </c>
      <c r="K385" s="23" t="e">
        <f aca="false"/>
        <v>#DIV/0!</v>
      </c>
    </row>
    <row r="386" customFormat="false" ht="11.25" hidden="false" customHeight="false" outlineLevel="0" collapsed="false">
      <c r="A386" s="10"/>
      <c r="B386" s="11" t="s">
        <v>372</v>
      </c>
      <c r="C386" s="12" t="n">
        <v>154</v>
      </c>
      <c r="D386" s="12" t="n">
        <v>30</v>
      </c>
      <c r="E386" s="22" t="n">
        <v>19.4805194805195</v>
      </c>
      <c r="F386" s="12" t="n">
        <v>134</v>
      </c>
      <c r="G386" s="12" t="n">
        <v>4</v>
      </c>
      <c r="H386" s="22" t="n">
        <v>2.98507462686567</v>
      </c>
      <c r="I386" s="12" t="n">
        <v>116</v>
      </c>
      <c r="J386" s="12" t="n">
        <v>2</v>
      </c>
      <c r="K386" s="23" t="n">
        <v>1.72413793103448</v>
      </c>
    </row>
    <row r="387" customFormat="false" ht="11.25" hidden="false" customHeight="false" outlineLevel="0" collapsed="false">
      <c r="A387" s="10"/>
      <c r="B387" s="11" t="s">
        <v>373</v>
      </c>
      <c r="C387" s="12" t="n">
        <v>40</v>
      </c>
      <c r="D387" s="12" t="n">
        <v>7</v>
      </c>
      <c r="E387" s="22" t="n">
        <v>17.5</v>
      </c>
      <c r="F387" s="12" t="n">
        <v>25</v>
      </c>
      <c r="G387" s="12" t="n">
        <v>3</v>
      </c>
      <c r="H387" s="22" t="n">
        <v>12</v>
      </c>
      <c r="I387" s="12" t="n">
        <v>34</v>
      </c>
      <c r="J387" s="12" t="n">
        <v>0</v>
      </c>
      <c r="K387" s="23" t="n">
        <v>0</v>
      </c>
    </row>
    <row r="388" customFormat="false" ht="11.25" hidden="false" customHeight="false" outlineLevel="0" collapsed="false">
      <c r="A388" s="10"/>
      <c r="B388" s="11" t="s">
        <v>374</v>
      </c>
      <c r="C388" s="12" t="n">
        <v>4632</v>
      </c>
      <c r="D388" s="12" t="n">
        <v>763</v>
      </c>
      <c r="E388" s="22" t="n">
        <v>16.472366148532</v>
      </c>
      <c r="F388" s="12" t="n">
        <v>3769</v>
      </c>
      <c r="G388" s="12" t="n">
        <v>345</v>
      </c>
      <c r="H388" s="22" t="n">
        <v>9.15362165030512</v>
      </c>
      <c r="I388" s="12" t="n">
        <v>3024</v>
      </c>
      <c r="J388" s="12" t="n">
        <v>36</v>
      </c>
      <c r="K388" s="23" t="n">
        <v>1.19047619047619</v>
      </c>
    </row>
    <row r="389" customFormat="false" ht="11.25" hidden="false" customHeight="false" outlineLevel="0" collapsed="false">
      <c r="A389" s="10"/>
      <c r="B389" s="11" t="s">
        <v>375</v>
      </c>
      <c r="C389" s="12" t="n">
        <v>147</v>
      </c>
      <c r="D389" s="12" t="n">
        <v>13</v>
      </c>
      <c r="E389" s="22" t="n">
        <v>8.84353741496599</v>
      </c>
      <c r="F389" s="12" t="n">
        <v>85</v>
      </c>
      <c r="G389" s="12" t="n">
        <v>2</v>
      </c>
      <c r="H389" s="22" t="n">
        <v>2.35294117647059</v>
      </c>
      <c r="I389" s="12" t="n">
        <v>71</v>
      </c>
      <c r="J389" s="12" t="n">
        <v>4</v>
      </c>
      <c r="K389" s="23" t="n">
        <v>5.63380281690141</v>
      </c>
    </row>
    <row r="390" customFormat="false" ht="11.25" hidden="false" customHeight="false" outlineLevel="0" collapsed="false">
      <c r="A390" s="10"/>
      <c r="B390" s="11" t="s">
        <v>376</v>
      </c>
      <c r="C390" s="12" t="n">
        <v>314</v>
      </c>
      <c r="D390" s="12" t="n">
        <v>35</v>
      </c>
      <c r="E390" s="22" t="n">
        <v>11.1464968152866</v>
      </c>
      <c r="F390" s="12" t="n">
        <v>226</v>
      </c>
      <c r="G390" s="12" t="n">
        <v>19</v>
      </c>
      <c r="H390" s="22" t="n">
        <v>8.4070796460177</v>
      </c>
      <c r="I390" s="12" t="n">
        <v>193</v>
      </c>
      <c r="J390" s="12" t="n">
        <v>1</v>
      </c>
      <c r="K390" s="23" t="n">
        <v>0.518134715025907</v>
      </c>
    </row>
    <row r="391" customFormat="false" ht="11.25" hidden="false" customHeight="false" outlineLevel="0" collapsed="false">
      <c r="A391" s="10"/>
      <c r="B391" s="11" t="s">
        <v>377</v>
      </c>
      <c r="C391" s="12" t="n">
        <v>77</v>
      </c>
      <c r="D391" s="12" t="n">
        <v>16</v>
      </c>
      <c r="E391" s="22" t="n">
        <v>20.7792207792208</v>
      </c>
      <c r="F391" s="12" t="n">
        <v>63</v>
      </c>
      <c r="G391" s="12" t="n">
        <v>6</v>
      </c>
      <c r="H391" s="22" t="n">
        <v>9.52380952380952</v>
      </c>
      <c r="I391" s="12" t="n">
        <v>26</v>
      </c>
      <c r="J391" s="12" t="n">
        <v>0</v>
      </c>
      <c r="K391" s="23" t="n">
        <v>0</v>
      </c>
    </row>
    <row r="392" customFormat="false" ht="11.25" hidden="false" customHeight="false" outlineLevel="0" collapsed="false">
      <c r="A392" s="10"/>
      <c r="B392" s="11" t="s">
        <v>378</v>
      </c>
      <c r="C392" s="12" t="n">
        <v>74</v>
      </c>
      <c r="D392" s="12" t="n">
        <v>8</v>
      </c>
      <c r="E392" s="22" t="n">
        <v>10.8108108108108</v>
      </c>
      <c r="F392" s="12" t="n">
        <v>54</v>
      </c>
      <c r="G392" s="12" t="n">
        <v>0</v>
      </c>
      <c r="H392" s="22" t="n">
        <v>0</v>
      </c>
      <c r="I392" s="12" t="n">
        <v>27</v>
      </c>
      <c r="J392" s="12" t="n">
        <v>0</v>
      </c>
      <c r="K392" s="23" t="n">
        <v>0</v>
      </c>
    </row>
    <row r="393" customFormat="false" ht="11.25" hidden="false" customHeight="false" outlineLevel="0" collapsed="false">
      <c r="A393" s="10"/>
      <c r="B393" s="11" t="s">
        <v>234</v>
      </c>
      <c r="C393" s="12" t="n">
        <v>83</v>
      </c>
      <c r="D393" s="12" t="n">
        <v>12</v>
      </c>
      <c r="E393" s="22" t="n">
        <v>14.4578313253012</v>
      </c>
      <c r="F393" s="12" t="n">
        <v>75</v>
      </c>
      <c r="G393" s="12" t="n">
        <v>4</v>
      </c>
      <c r="H393" s="22" t="n">
        <v>5.33333333333333</v>
      </c>
      <c r="I393" s="12" t="n">
        <v>50</v>
      </c>
      <c r="J393" s="12" t="n">
        <v>0</v>
      </c>
      <c r="K393" s="23" t="n">
        <v>0</v>
      </c>
    </row>
    <row r="394" customFormat="false" ht="11.25" hidden="false" customHeight="false" outlineLevel="0" collapsed="false">
      <c r="A394" s="10"/>
      <c r="B394" s="11" t="s">
        <v>379</v>
      </c>
      <c r="C394" s="12" t="n">
        <v>85</v>
      </c>
      <c r="D394" s="12" t="n">
        <v>12</v>
      </c>
      <c r="E394" s="22" t="n">
        <v>14.1176470588235</v>
      </c>
      <c r="F394" s="12" t="n">
        <v>52</v>
      </c>
      <c r="G394" s="12" t="n">
        <v>1</v>
      </c>
      <c r="H394" s="22" t="n">
        <v>1.92307692307692</v>
      </c>
      <c r="I394" s="12" t="n">
        <v>36</v>
      </c>
      <c r="J394" s="12" t="n">
        <v>0</v>
      </c>
      <c r="K394" s="23" t="n">
        <v>0</v>
      </c>
    </row>
    <row r="395" customFormat="false" ht="11.25" hidden="false" customHeight="false" outlineLevel="0" collapsed="false">
      <c r="A395" s="10"/>
      <c r="B395" s="11" t="s">
        <v>380</v>
      </c>
      <c r="C395" s="12" t="n">
        <v>32</v>
      </c>
      <c r="D395" s="12" t="n">
        <v>3</v>
      </c>
      <c r="E395" s="22" t="n">
        <v>9.375</v>
      </c>
      <c r="F395" s="12" t="n">
        <v>20</v>
      </c>
      <c r="G395" s="12" t="n">
        <v>0</v>
      </c>
      <c r="H395" s="22" t="n">
        <v>0</v>
      </c>
      <c r="I395" s="12" t="n">
        <v>17</v>
      </c>
      <c r="J395" s="12" t="n">
        <v>0</v>
      </c>
      <c r="K395" s="23" t="n">
        <v>0</v>
      </c>
    </row>
    <row r="396" customFormat="false" ht="11.25" hidden="false" customHeight="false" outlineLevel="0" collapsed="false">
      <c r="A396" s="10"/>
      <c r="B396" s="11" t="s">
        <v>381</v>
      </c>
      <c r="C396" s="12" t="n">
        <v>58</v>
      </c>
      <c r="D396" s="12" t="n">
        <v>8</v>
      </c>
      <c r="E396" s="22" t="n">
        <v>13.7931034482759</v>
      </c>
      <c r="F396" s="12" t="n">
        <v>54</v>
      </c>
      <c r="G396" s="12" t="n">
        <v>3</v>
      </c>
      <c r="H396" s="22" t="n">
        <v>5.55555555555556</v>
      </c>
      <c r="I396" s="12" t="n">
        <v>38</v>
      </c>
      <c r="J396" s="12" t="n">
        <v>0</v>
      </c>
      <c r="K396" s="23" t="n">
        <v>0</v>
      </c>
    </row>
    <row r="397" customFormat="false" ht="11.25" hidden="false" customHeight="false" outlineLevel="0" collapsed="false">
      <c r="A397" s="10"/>
      <c r="B397" s="11" t="s">
        <v>382</v>
      </c>
      <c r="C397" s="12" t="n">
        <v>515</v>
      </c>
      <c r="D397" s="12" t="n">
        <v>30</v>
      </c>
      <c r="E397" s="22" t="n">
        <v>5.8252427184466</v>
      </c>
      <c r="F397" s="12" t="n">
        <v>399</v>
      </c>
      <c r="G397" s="12" t="n">
        <v>15</v>
      </c>
      <c r="H397" s="22" t="n">
        <v>3.7593984962406</v>
      </c>
      <c r="I397" s="12" t="n">
        <v>327</v>
      </c>
      <c r="J397" s="12" t="n">
        <v>1</v>
      </c>
      <c r="K397" s="23" t="n">
        <v>0.305810397553517</v>
      </c>
    </row>
    <row r="398" customFormat="false" ht="11.25" hidden="false" customHeight="false" outlineLevel="0" collapsed="false">
      <c r="A398" s="15"/>
      <c r="B398" s="16" t="s">
        <v>383</v>
      </c>
      <c r="C398" s="17" t="n">
        <v>18</v>
      </c>
      <c r="D398" s="17" t="n">
        <v>2</v>
      </c>
      <c r="E398" s="24" t="n">
        <v>11.1111111111111</v>
      </c>
      <c r="F398" s="17" t="n">
        <v>16</v>
      </c>
      <c r="G398" s="17" t="n">
        <v>1</v>
      </c>
      <c r="H398" s="24" t="n">
        <v>6.25</v>
      </c>
      <c r="I398" s="17" t="n">
        <v>8</v>
      </c>
      <c r="J398" s="17" t="n">
        <v>0</v>
      </c>
      <c r="K398" s="25" t="n">
        <v>0</v>
      </c>
    </row>
    <row r="399" customFormat="false" ht="11.25" hidden="false" customHeight="false" outlineLevel="0" collapsed="false">
      <c r="A399" s="5" t="s">
        <v>384</v>
      </c>
      <c r="B399" s="6" t="s">
        <v>19</v>
      </c>
      <c r="C399" s="7" t="n">
        <v>124</v>
      </c>
      <c r="D399" s="7" t="n">
        <v>28</v>
      </c>
      <c r="E399" s="20" t="n">
        <v>22.5806451612903</v>
      </c>
      <c r="F399" s="7" t="n">
        <v>113</v>
      </c>
      <c r="G399" s="7" t="n">
        <v>22</v>
      </c>
      <c r="H399" s="20" t="n">
        <v>19.4690265486726</v>
      </c>
      <c r="I399" s="7" t="n">
        <v>92</v>
      </c>
      <c r="J399" s="7" t="n">
        <v>0</v>
      </c>
      <c r="K399" s="21" t="n">
        <v>0</v>
      </c>
    </row>
    <row r="400" customFormat="false" ht="11.25" hidden="false" customHeight="false" outlineLevel="0" collapsed="false">
      <c r="A400" s="10"/>
      <c r="B400" s="11" t="s">
        <v>20</v>
      </c>
      <c r="C400" s="12" t="n">
        <v>729</v>
      </c>
      <c r="D400" s="12" t="n">
        <v>105</v>
      </c>
      <c r="E400" s="22" t="n">
        <v>14.40329218107</v>
      </c>
      <c r="F400" s="12" t="n">
        <v>578</v>
      </c>
      <c r="G400" s="12" t="n">
        <v>29</v>
      </c>
      <c r="H400" s="22" t="n">
        <v>5.01730103806228</v>
      </c>
      <c r="I400" s="12" t="n">
        <v>485</v>
      </c>
      <c r="J400" s="12" t="n">
        <v>4</v>
      </c>
      <c r="K400" s="23" t="n">
        <v>0.824742268041237</v>
      </c>
    </row>
    <row r="401" customFormat="false" ht="11.25" hidden="false" customHeight="false" outlineLevel="0" collapsed="false">
      <c r="A401" s="10"/>
      <c r="B401" s="11" t="s">
        <v>24</v>
      </c>
      <c r="C401" s="12" t="n">
        <v>314</v>
      </c>
      <c r="D401" s="12" t="n">
        <v>67</v>
      </c>
      <c r="E401" s="22" t="n">
        <v>21.3375796178344</v>
      </c>
      <c r="F401" s="12" t="n">
        <v>252</v>
      </c>
      <c r="G401" s="12" t="n">
        <v>22</v>
      </c>
      <c r="H401" s="22" t="n">
        <v>8.73015873015873</v>
      </c>
      <c r="I401" s="12" t="n">
        <v>209</v>
      </c>
      <c r="J401" s="12" t="n">
        <v>4</v>
      </c>
      <c r="K401" s="23" t="n">
        <v>1.91387559808612</v>
      </c>
    </row>
    <row r="402" customFormat="false" ht="11.25" hidden="false" customHeight="false" outlineLevel="0" collapsed="false">
      <c r="A402" s="10"/>
      <c r="B402" s="11" t="s">
        <v>385</v>
      </c>
      <c r="C402" s="12" t="n">
        <v>1423</v>
      </c>
      <c r="D402" s="12" t="n">
        <v>126</v>
      </c>
      <c r="E402" s="22" t="n">
        <v>8.85453267744202</v>
      </c>
      <c r="F402" s="12" t="n">
        <v>1313</v>
      </c>
      <c r="G402" s="12" t="n">
        <v>76</v>
      </c>
      <c r="H402" s="22" t="n">
        <v>5.78827113480579</v>
      </c>
      <c r="I402" s="12" t="n">
        <v>1009</v>
      </c>
      <c r="J402" s="12" t="n">
        <v>4</v>
      </c>
      <c r="K402" s="23" t="n">
        <v>0.396432111000991</v>
      </c>
    </row>
    <row r="403" customFormat="false" ht="11.25" hidden="false" customHeight="false" outlineLevel="0" collapsed="false">
      <c r="A403" s="10"/>
      <c r="B403" s="11" t="s">
        <v>386</v>
      </c>
      <c r="C403" s="12" t="n">
        <v>77</v>
      </c>
      <c r="D403" s="12" t="n">
        <v>6</v>
      </c>
      <c r="E403" s="22" t="n">
        <v>7.79220779220779</v>
      </c>
      <c r="F403" s="12" t="n">
        <v>68</v>
      </c>
      <c r="G403" s="12" t="n">
        <v>4</v>
      </c>
      <c r="H403" s="22" t="n">
        <v>5.88235294117647</v>
      </c>
      <c r="I403" s="12" t="n">
        <v>47</v>
      </c>
      <c r="J403" s="12" t="n">
        <v>0</v>
      </c>
      <c r="K403" s="23" t="n">
        <v>0</v>
      </c>
    </row>
    <row r="404" customFormat="false" ht="11.25" hidden="false" customHeight="false" outlineLevel="0" collapsed="false">
      <c r="A404" s="10"/>
      <c r="B404" s="11" t="s">
        <v>387</v>
      </c>
      <c r="C404" s="12" t="n">
        <v>0</v>
      </c>
      <c r="D404" s="12" t="n">
        <v>0</v>
      </c>
      <c r="E404" s="22" t="e">
        <f aca="false"/>
        <v>#DIV/0!</v>
      </c>
      <c r="F404" s="12" t="n">
        <v>0</v>
      </c>
      <c r="G404" s="12" t="n">
        <v>0</v>
      </c>
      <c r="H404" s="22" t="e">
        <f aca="false"/>
        <v>#DIV/0!</v>
      </c>
      <c r="I404" s="12" t="n">
        <v>0</v>
      </c>
      <c r="J404" s="12" t="n">
        <v>0</v>
      </c>
      <c r="K404" s="23" t="e">
        <f aca="false"/>
        <v>#DIV/0!</v>
      </c>
    </row>
    <row r="405" customFormat="false" ht="11.25" hidden="false" customHeight="false" outlineLevel="0" collapsed="false">
      <c r="A405" s="10"/>
      <c r="B405" s="11" t="s">
        <v>230</v>
      </c>
      <c r="C405" s="12" t="n">
        <v>3383</v>
      </c>
      <c r="D405" s="12" t="n">
        <v>486</v>
      </c>
      <c r="E405" s="22" t="n">
        <v>14.3659473839787</v>
      </c>
      <c r="F405" s="12" t="n">
        <v>2943</v>
      </c>
      <c r="G405" s="12" t="n">
        <v>273</v>
      </c>
      <c r="H405" s="22" t="n">
        <v>9.27624872579001</v>
      </c>
      <c r="I405" s="12" t="n">
        <v>2348</v>
      </c>
      <c r="J405" s="12" t="n">
        <v>23</v>
      </c>
      <c r="K405" s="23" t="n">
        <v>0.979557069846678</v>
      </c>
    </row>
    <row r="406" customFormat="false" ht="11.25" hidden="false" customHeight="false" outlineLevel="0" collapsed="false">
      <c r="A406" s="10"/>
      <c r="B406" s="11" t="s">
        <v>108</v>
      </c>
      <c r="C406" s="12" t="n">
        <v>48</v>
      </c>
      <c r="D406" s="12" t="n">
        <v>8</v>
      </c>
      <c r="E406" s="22" t="n">
        <v>16.6666666666667</v>
      </c>
      <c r="F406" s="12" t="n">
        <v>40</v>
      </c>
      <c r="G406" s="12" t="n">
        <v>5</v>
      </c>
      <c r="H406" s="22" t="n">
        <v>12.5</v>
      </c>
      <c r="I406" s="12" t="n">
        <v>25</v>
      </c>
      <c r="J406" s="12" t="n">
        <v>1</v>
      </c>
      <c r="K406" s="23" t="n">
        <v>4</v>
      </c>
    </row>
    <row r="407" customFormat="false" ht="11.25" hidden="false" customHeight="false" outlineLevel="0" collapsed="false">
      <c r="A407" s="10"/>
      <c r="B407" s="11" t="s">
        <v>388</v>
      </c>
      <c r="C407" s="12" t="n">
        <v>254</v>
      </c>
      <c r="D407" s="12" t="n">
        <v>16</v>
      </c>
      <c r="E407" s="22" t="n">
        <v>6.2992125984252</v>
      </c>
      <c r="F407" s="12" t="n">
        <v>206</v>
      </c>
      <c r="G407" s="12" t="n">
        <v>7</v>
      </c>
      <c r="H407" s="22" t="n">
        <v>3.39805825242718</v>
      </c>
      <c r="I407" s="12" t="n">
        <v>154</v>
      </c>
      <c r="J407" s="12" t="n">
        <v>1</v>
      </c>
      <c r="K407" s="23" t="n">
        <v>0.649350649350649</v>
      </c>
    </row>
    <row r="408" customFormat="false" ht="11.25" hidden="false" customHeight="false" outlineLevel="0" collapsed="false">
      <c r="A408" s="10"/>
      <c r="B408" s="11" t="s">
        <v>389</v>
      </c>
      <c r="C408" s="12" t="n">
        <v>43</v>
      </c>
      <c r="D408" s="12" t="n">
        <v>2</v>
      </c>
      <c r="E408" s="22" t="n">
        <v>4.65116279069768</v>
      </c>
      <c r="F408" s="12" t="n">
        <v>52</v>
      </c>
      <c r="G408" s="12" t="n">
        <v>0</v>
      </c>
      <c r="H408" s="22" t="n">
        <v>0</v>
      </c>
      <c r="I408" s="12" t="n">
        <v>26</v>
      </c>
      <c r="J408" s="12" t="n">
        <v>0</v>
      </c>
      <c r="K408" s="23" t="n">
        <v>0</v>
      </c>
    </row>
    <row r="409" customFormat="false" ht="11.25" hidden="false" customHeight="false" outlineLevel="0" collapsed="false">
      <c r="A409" s="10"/>
      <c r="B409" s="11" t="s">
        <v>303</v>
      </c>
      <c r="C409" s="12" t="n">
        <v>290</v>
      </c>
      <c r="D409" s="12" t="n">
        <v>24</v>
      </c>
      <c r="E409" s="22" t="n">
        <v>8.27586206896552</v>
      </c>
      <c r="F409" s="12" t="n">
        <v>248</v>
      </c>
      <c r="G409" s="12" t="n">
        <v>30</v>
      </c>
      <c r="H409" s="22" t="n">
        <v>12.0967741935484</v>
      </c>
      <c r="I409" s="12" t="n">
        <v>166</v>
      </c>
      <c r="J409" s="12" t="n">
        <v>1</v>
      </c>
      <c r="K409" s="23" t="n">
        <v>0.602409638554217</v>
      </c>
    </row>
    <row r="410" customFormat="false" ht="11.25" hidden="false" customHeight="false" outlineLevel="0" collapsed="false">
      <c r="A410" s="10"/>
      <c r="B410" s="11" t="s">
        <v>390</v>
      </c>
      <c r="C410" s="12" t="n">
        <v>54</v>
      </c>
      <c r="D410" s="12" t="n">
        <v>2</v>
      </c>
      <c r="E410" s="22" t="n">
        <v>3.7037037037037</v>
      </c>
      <c r="F410" s="12" t="n">
        <v>48</v>
      </c>
      <c r="G410" s="12" t="n">
        <v>1</v>
      </c>
      <c r="H410" s="22" t="n">
        <v>2.08333333333333</v>
      </c>
      <c r="I410" s="12" t="n">
        <v>50</v>
      </c>
      <c r="J410" s="12" t="n">
        <v>0</v>
      </c>
      <c r="K410" s="23" t="n">
        <v>0</v>
      </c>
    </row>
    <row r="411" customFormat="false" ht="11.25" hidden="false" customHeight="false" outlineLevel="0" collapsed="false">
      <c r="A411" s="15"/>
      <c r="B411" s="16" t="s">
        <v>391</v>
      </c>
      <c r="C411" s="17" t="n">
        <v>0</v>
      </c>
      <c r="D411" s="17" t="n">
        <v>0</v>
      </c>
      <c r="E411" s="24" t="e">
        <f aca="false"/>
        <v>#DIV/0!</v>
      </c>
      <c r="F411" s="17" t="n">
        <v>0</v>
      </c>
      <c r="G411" s="17" t="n">
        <v>0</v>
      </c>
      <c r="H411" s="24" t="e">
        <f aca="false"/>
        <v>#DIV/0!</v>
      </c>
      <c r="I411" s="17" t="n">
        <v>0</v>
      </c>
      <c r="J411" s="17" t="n">
        <v>0</v>
      </c>
      <c r="K411" s="25" t="e">
        <f aca="false"/>
        <v>#DIV/0!</v>
      </c>
    </row>
    <row r="412" customFormat="false" ht="11.25" hidden="false" customHeight="false" outlineLevel="0" collapsed="false">
      <c r="A412" s="5" t="s">
        <v>392</v>
      </c>
      <c r="B412" s="6" t="s">
        <v>393</v>
      </c>
      <c r="C412" s="7" t="n">
        <v>539</v>
      </c>
      <c r="D412" s="7" t="n">
        <v>58</v>
      </c>
      <c r="E412" s="20" t="n">
        <v>10.760667903525</v>
      </c>
      <c r="F412" s="7" t="n">
        <v>406</v>
      </c>
      <c r="G412" s="7" t="n">
        <v>34</v>
      </c>
      <c r="H412" s="20" t="n">
        <v>8.3743842364532</v>
      </c>
      <c r="I412" s="7" t="n">
        <v>346</v>
      </c>
      <c r="J412" s="7" t="n">
        <v>4</v>
      </c>
      <c r="K412" s="21" t="n">
        <v>1.15606936416185</v>
      </c>
    </row>
    <row r="413" customFormat="false" ht="11.25" hidden="false" customHeight="false" outlineLevel="0" collapsed="false">
      <c r="A413" s="10"/>
      <c r="B413" s="11" t="s">
        <v>394</v>
      </c>
      <c r="C413" s="12" t="n">
        <v>72</v>
      </c>
      <c r="D413" s="12" t="n">
        <v>9</v>
      </c>
      <c r="E413" s="22" t="n">
        <v>12.5</v>
      </c>
      <c r="F413" s="12" t="n">
        <v>63</v>
      </c>
      <c r="G413" s="12" t="n">
        <v>2</v>
      </c>
      <c r="H413" s="22" t="n">
        <v>3.17460317460317</v>
      </c>
      <c r="I413" s="12" t="n">
        <v>46</v>
      </c>
      <c r="J413" s="12" t="n">
        <v>0</v>
      </c>
      <c r="K413" s="23" t="n">
        <v>0</v>
      </c>
    </row>
    <row r="414" customFormat="false" ht="11.25" hidden="false" customHeight="false" outlineLevel="0" collapsed="false">
      <c r="A414" s="10"/>
      <c r="B414" s="11" t="s">
        <v>395</v>
      </c>
      <c r="C414" s="12" t="n">
        <v>188</v>
      </c>
      <c r="D414" s="12" t="n">
        <v>52</v>
      </c>
      <c r="E414" s="22" t="n">
        <v>27.6595744680851</v>
      </c>
      <c r="F414" s="12" t="n">
        <v>189</v>
      </c>
      <c r="G414" s="12" t="n">
        <v>36</v>
      </c>
      <c r="H414" s="22" t="n">
        <v>19.047619047619</v>
      </c>
      <c r="I414" s="12" t="n">
        <v>160</v>
      </c>
      <c r="J414" s="12" t="n">
        <v>6</v>
      </c>
      <c r="K414" s="23" t="n">
        <v>3.75</v>
      </c>
    </row>
    <row r="415" customFormat="false" ht="11.25" hidden="false" customHeight="false" outlineLevel="0" collapsed="false">
      <c r="A415" s="10"/>
      <c r="B415" s="11" t="s">
        <v>182</v>
      </c>
      <c r="C415" s="12" t="n">
        <v>8292</v>
      </c>
      <c r="D415" s="12" t="n">
        <v>1106</v>
      </c>
      <c r="E415" s="22" t="n">
        <v>13.3381572600096</v>
      </c>
      <c r="F415" s="12" t="n">
        <v>7071</v>
      </c>
      <c r="G415" s="12" t="n">
        <v>510</v>
      </c>
      <c r="H415" s="22" t="n">
        <v>7.2125583368689</v>
      </c>
      <c r="I415" s="12" t="n">
        <v>5856</v>
      </c>
      <c r="J415" s="12" t="n">
        <v>102</v>
      </c>
      <c r="K415" s="23" t="n">
        <v>1.74180327868852</v>
      </c>
    </row>
    <row r="416" customFormat="false" ht="11.25" hidden="false" customHeight="false" outlineLevel="0" collapsed="false">
      <c r="A416" s="10"/>
      <c r="B416" s="11" t="s">
        <v>396</v>
      </c>
      <c r="C416" s="12" t="n">
        <v>221</v>
      </c>
      <c r="D416" s="12" t="n">
        <v>37</v>
      </c>
      <c r="E416" s="22" t="n">
        <v>16.7420814479638</v>
      </c>
      <c r="F416" s="12" t="n">
        <v>190</v>
      </c>
      <c r="G416" s="12" t="n">
        <v>20</v>
      </c>
      <c r="H416" s="22" t="n">
        <v>10.5263157894737</v>
      </c>
      <c r="I416" s="12" t="n">
        <v>130</v>
      </c>
      <c r="J416" s="12" t="n">
        <v>1</v>
      </c>
      <c r="K416" s="23" t="n">
        <v>0.769230769230769</v>
      </c>
    </row>
    <row r="417" customFormat="false" ht="11.25" hidden="false" customHeight="false" outlineLevel="0" collapsed="false">
      <c r="A417" s="10"/>
      <c r="B417" s="11" t="s">
        <v>397</v>
      </c>
      <c r="C417" s="12" t="n">
        <v>292</v>
      </c>
      <c r="D417" s="12" t="n">
        <v>45</v>
      </c>
      <c r="E417" s="22" t="n">
        <v>15.4109589041096</v>
      </c>
      <c r="F417" s="12" t="n">
        <v>246</v>
      </c>
      <c r="G417" s="12" t="n">
        <v>22</v>
      </c>
      <c r="H417" s="22" t="n">
        <v>8.94308943089431</v>
      </c>
      <c r="I417" s="12" t="n">
        <v>181</v>
      </c>
      <c r="J417" s="12" t="n">
        <v>2</v>
      </c>
      <c r="K417" s="23" t="n">
        <v>1.10497237569061</v>
      </c>
    </row>
    <row r="418" customFormat="false" ht="11.25" hidden="false" customHeight="false" outlineLevel="0" collapsed="false">
      <c r="A418" s="10"/>
      <c r="B418" s="11" t="s">
        <v>398</v>
      </c>
      <c r="C418" s="12" t="n">
        <v>726</v>
      </c>
      <c r="D418" s="12" t="n">
        <v>79</v>
      </c>
      <c r="E418" s="22" t="n">
        <v>10.8815426997245</v>
      </c>
      <c r="F418" s="12" t="n">
        <v>642</v>
      </c>
      <c r="G418" s="12" t="n">
        <v>32</v>
      </c>
      <c r="H418" s="22" t="n">
        <v>4.98442367601246</v>
      </c>
      <c r="I418" s="12" t="n">
        <v>505</v>
      </c>
      <c r="J418" s="12" t="n">
        <v>12</v>
      </c>
      <c r="K418" s="23" t="n">
        <v>2.37623762376238</v>
      </c>
    </row>
    <row r="419" customFormat="false" ht="11.25" hidden="false" customHeight="false" outlineLevel="0" collapsed="false">
      <c r="A419" s="10"/>
      <c r="B419" s="11" t="s">
        <v>399</v>
      </c>
      <c r="C419" s="12" t="n">
        <v>1814</v>
      </c>
      <c r="D419" s="12" t="n">
        <v>244</v>
      </c>
      <c r="E419" s="22" t="n">
        <v>13.4509371554576</v>
      </c>
      <c r="F419" s="12" t="n">
        <v>1467</v>
      </c>
      <c r="G419" s="12" t="n">
        <v>165</v>
      </c>
      <c r="H419" s="22" t="n">
        <v>11.2474437627812</v>
      </c>
      <c r="I419" s="12" t="n">
        <v>1076</v>
      </c>
      <c r="J419" s="12" t="n">
        <v>26</v>
      </c>
      <c r="K419" s="23" t="n">
        <v>2.41635687732342</v>
      </c>
    </row>
    <row r="420" customFormat="false" ht="11.25" hidden="false" customHeight="false" outlineLevel="0" collapsed="false">
      <c r="A420" s="10"/>
      <c r="B420" s="11" t="s">
        <v>400</v>
      </c>
      <c r="C420" s="12" t="n">
        <v>30</v>
      </c>
      <c r="D420" s="12" t="n">
        <v>7</v>
      </c>
      <c r="E420" s="22" t="n">
        <v>23.3333333333333</v>
      </c>
      <c r="F420" s="12" t="n">
        <v>21</v>
      </c>
      <c r="G420" s="12" t="n">
        <v>6</v>
      </c>
      <c r="H420" s="22" t="n">
        <v>28.5714285714286</v>
      </c>
      <c r="I420" s="12" t="n">
        <v>19</v>
      </c>
      <c r="J420" s="12" t="n">
        <v>0</v>
      </c>
      <c r="K420" s="23" t="n">
        <v>0</v>
      </c>
    </row>
    <row r="421" customFormat="false" ht="11.25" hidden="false" customHeight="false" outlineLevel="0" collapsed="false">
      <c r="A421" s="10"/>
      <c r="B421" s="11" t="s">
        <v>401</v>
      </c>
      <c r="C421" s="12" t="n">
        <v>44</v>
      </c>
      <c r="D421" s="12" t="n">
        <v>0</v>
      </c>
      <c r="E421" s="22" t="n">
        <v>0</v>
      </c>
      <c r="F421" s="12" t="n">
        <v>40</v>
      </c>
      <c r="G421" s="12" t="n">
        <v>0</v>
      </c>
      <c r="H421" s="22" t="n">
        <v>0</v>
      </c>
      <c r="I421" s="12" t="n">
        <v>23</v>
      </c>
      <c r="J421" s="12" t="n">
        <v>1</v>
      </c>
      <c r="K421" s="23" t="n">
        <v>4.34782608695652</v>
      </c>
    </row>
    <row r="422" customFormat="false" ht="11.25" hidden="false" customHeight="false" outlineLevel="0" collapsed="false">
      <c r="A422" s="10"/>
      <c r="B422" s="11" t="s">
        <v>402</v>
      </c>
      <c r="C422" s="12" t="n">
        <v>94</v>
      </c>
      <c r="D422" s="12" t="n">
        <v>21</v>
      </c>
      <c r="E422" s="22" t="n">
        <v>22.3404255319149</v>
      </c>
      <c r="F422" s="12" t="n">
        <v>75</v>
      </c>
      <c r="G422" s="12" t="n">
        <v>11</v>
      </c>
      <c r="H422" s="22" t="n">
        <v>14.6666666666667</v>
      </c>
      <c r="I422" s="12" t="n">
        <v>38</v>
      </c>
      <c r="J422" s="12" t="n">
        <v>2</v>
      </c>
      <c r="K422" s="23" t="n">
        <v>5.26315789473684</v>
      </c>
    </row>
    <row r="423" customFormat="false" ht="11.25" hidden="false" customHeight="false" outlineLevel="0" collapsed="false">
      <c r="A423" s="10"/>
      <c r="B423" s="11" t="s">
        <v>403</v>
      </c>
      <c r="C423" s="12" t="n">
        <v>77</v>
      </c>
      <c r="D423" s="12" t="n">
        <v>22</v>
      </c>
      <c r="E423" s="22" t="n">
        <v>28.5714285714286</v>
      </c>
      <c r="F423" s="12" t="n">
        <v>77</v>
      </c>
      <c r="G423" s="12" t="n">
        <v>15</v>
      </c>
      <c r="H423" s="22" t="n">
        <v>19.4805194805195</v>
      </c>
      <c r="I423" s="12" t="n">
        <v>37</v>
      </c>
      <c r="J423" s="12" t="n">
        <v>0</v>
      </c>
      <c r="K423" s="23" t="n">
        <v>0</v>
      </c>
    </row>
    <row r="424" customFormat="false" ht="11.25" hidden="false" customHeight="false" outlineLevel="0" collapsed="false">
      <c r="A424" s="10"/>
      <c r="B424" s="11" t="s">
        <v>404</v>
      </c>
      <c r="C424" s="12" t="n">
        <v>15</v>
      </c>
      <c r="D424" s="12" t="n">
        <v>1</v>
      </c>
      <c r="E424" s="22" t="n">
        <v>6.66666666666667</v>
      </c>
      <c r="F424" s="12" t="n">
        <v>11</v>
      </c>
      <c r="G424" s="12" t="n">
        <v>0</v>
      </c>
      <c r="H424" s="22" t="n">
        <v>0</v>
      </c>
      <c r="I424" s="12" t="n">
        <v>11</v>
      </c>
      <c r="J424" s="12" t="n">
        <v>0</v>
      </c>
      <c r="K424" s="23" t="n">
        <v>0</v>
      </c>
    </row>
    <row r="425" customFormat="false" ht="11.25" hidden="false" customHeight="false" outlineLevel="0" collapsed="false">
      <c r="A425" s="10"/>
      <c r="B425" s="11" t="s">
        <v>405</v>
      </c>
      <c r="C425" s="12" t="n">
        <v>85</v>
      </c>
      <c r="D425" s="12" t="n">
        <v>17</v>
      </c>
      <c r="E425" s="22" t="n">
        <v>20</v>
      </c>
      <c r="F425" s="12" t="n">
        <v>61</v>
      </c>
      <c r="G425" s="12" t="n">
        <v>6</v>
      </c>
      <c r="H425" s="22" t="n">
        <v>9.83606557377049</v>
      </c>
      <c r="I425" s="12" t="n">
        <v>44</v>
      </c>
      <c r="J425" s="12" t="n">
        <v>0</v>
      </c>
      <c r="K425" s="23" t="n">
        <v>0</v>
      </c>
    </row>
    <row r="426" customFormat="false" ht="11.25" hidden="false" customHeight="false" outlineLevel="0" collapsed="false">
      <c r="A426" s="10"/>
      <c r="B426" s="11" t="s">
        <v>406</v>
      </c>
      <c r="C426" s="12" t="n">
        <v>59</v>
      </c>
      <c r="D426" s="12" t="n">
        <v>0</v>
      </c>
      <c r="E426" s="22" t="n">
        <v>0</v>
      </c>
      <c r="F426" s="12" t="n">
        <v>45</v>
      </c>
      <c r="G426" s="12" t="n">
        <v>1</v>
      </c>
      <c r="H426" s="22" t="n">
        <v>2.22222222222222</v>
      </c>
      <c r="I426" s="12" t="n">
        <v>38</v>
      </c>
      <c r="J426" s="12" t="n">
        <v>0</v>
      </c>
      <c r="K426" s="23" t="n">
        <v>0</v>
      </c>
    </row>
    <row r="427" customFormat="false" ht="11.25" hidden="false" customHeight="false" outlineLevel="0" collapsed="false">
      <c r="A427" s="10"/>
      <c r="B427" s="11" t="s">
        <v>407</v>
      </c>
      <c r="C427" s="12" t="n">
        <v>685</v>
      </c>
      <c r="D427" s="12" t="n">
        <v>105</v>
      </c>
      <c r="E427" s="22" t="n">
        <v>15.3284671532847</v>
      </c>
      <c r="F427" s="12" t="n">
        <v>547</v>
      </c>
      <c r="G427" s="12" t="n">
        <v>43</v>
      </c>
      <c r="H427" s="22" t="n">
        <v>7.86106032906764</v>
      </c>
      <c r="I427" s="12" t="n">
        <v>422</v>
      </c>
      <c r="J427" s="12" t="n">
        <v>12</v>
      </c>
      <c r="K427" s="23" t="n">
        <v>2.8436018957346</v>
      </c>
    </row>
    <row r="428" customFormat="false" ht="11.25" hidden="false" customHeight="false" outlineLevel="0" collapsed="false">
      <c r="A428" s="10"/>
      <c r="B428" s="11" t="s">
        <v>408</v>
      </c>
      <c r="C428" s="12" t="n">
        <v>15</v>
      </c>
      <c r="D428" s="12" t="n">
        <v>1</v>
      </c>
      <c r="E428" s="22" t="n">
        <v>6.66666666666667</v>
      </c>
      <c r="F428" s="12" t="n">
        <v>6</v>
      </c>
      <c r="G428" s="12" t="n">
        <v>2</v>
      </c>
      <c r="H428" s="22" t="n">
        <v>33.3333333333333</v>
      </c>
      <c r="I428" s="12" t="n">
        <v>10</v>
      </c>
      <c r="J428" s="12" t="n">
        <v>1</v>
      </c>
      <c r="K428" s="23" t="n">
        <v>10</v>
      </c>
    </row>
    <row r="429" customFormat="false" ht="11.25" hidden="false" customHeight="false" outlineLevel="0" collapsed="false">
      <c r="A429" s="10"/>
      <c r="B429" s="11" t="s">
        <v>409</v>
      </c>
      <c r="C429" s="12" t="n">
        <v>1680</v>
      </c>
      <c r="D429" s="12" t="n">
        <v>221</v>
      </c>
      <c r="E429" s="22" t="n">
        <v>13.1547619047619</v>
      </c>
      <c r="F429" s="12" t="n">
        <v>1338</v>
      </c>
      <c r="G429" s="12" t="n">
        <v>107</v>
      </c>
      <c r="H429" s="22" t="n">
        <v>7.99701046337818</v>
      </c>
      <c r="I429" s="12" t="n">
        <v>1048</v>
      </c>
      <c r="J429" s="12" t="n">
        <v>9</v>
      </c>
      <c r="K429" s="23" t="n">
        <v>0.858778625954199</v>
      </c>
    </row>
    <row r="430" customFormat="false" ht="11.25" hidden="false" customHeight="false" outlineLevel="0" collapsed="false">
      <c r="A430" s="10"/>
      <c r="B430" s="11" t="s">
        <v>123</v>
      </c>
      <c r="C430" s="12" t="n">
        <v>117</v>
      </c>
      <c r="D430" s="12" t="n">
        <v>23</v>
      </c>
      <c r="E430" s="22" t="n">
        <v>19.6581196581197</v>
      </c>
      <c r="F430" s="12" t="n">
        <v>94</v>
      </c>
      <c r="G430" s="12" t="n">
        <v>4</v>
      </c>
      <c r="H430" s="22" t="n">
        <v>4.25531914893617</v>
      </c>
      <c r="I430" s="12" t="n">
        <v>94</v>
      </c>
      <c r="J430" s="12" t="n">
        <v>3</v>
      </c>
      <c r="K430" s="23" t="n">
        <v>3.19148936170213</v>
      </c>
    </row>
    <row r="431" customFormat="false" ht="11.25" hidden="false" customHeight="false" outlineLevel="0" collapsed="false">
      <c r="A431" s="10"/>
      <c r="B431" s="11" t="s">
        <v>410</v>
      </c>
      <c r="C431" s="12" t="n">
        <v>398</v>
      </c>
      <c r="D431" s="12" t="n">
        <v>93</v>
      </c>
      <c r="E431" s="22" t="n">
        <v>23.3668341708543</v>
      </c>
      <c r="F431" s="12" t="n">
        <v>339</v>
      </c>
      <c r="G431" s="12" t="n">
        <v>34</v>
      </c>
      <c r="H431" s="22" t="n">
        <v>10.0294985250737</v>
      </c>
      <c r="I431" s="12" t="n">
        <v>247</v>
      </c>
      <c r="J431" s="12" t="n">
        <v>3</v>
      </c>
      <c r="K431" s="23" t="n">
        <v>1.21457489878543</v>
      </c>
    </row>
    <row r="432" customFormat="false" ht="11.25" hidden="false" customHeight="false" outlineLevel="0" collapsed="false">
      <c r="A432" s="10"/>
      <c r="B432" s="11" t="s">
        <v>411</v>
      </c>
      <c r="C432" s="12" t="n">
        <v>399</v>
      </c>
      <c r="D432" s="12" t="n">
        <v>57</v>
      </c>
      <c r="E432" s="22" t="n">
        <v>14.2857142857143</v>
      </c>
      <c r="F432" s="12" t="n">
        <v>331</v>
      </c>
      <c r="G432" s="12" t="n">
        <v>46</v>
      </c>
      <c r="H432" s="22" t="n">
        <v>13.8972809667674</v>
      </c>
      <c r="I432" s="12" t="n">
        <v>241</v>
      </c>
      <c r="J432" s="12" t="n">
        <v>5</v>
      </c>
      <c r="K432" s="23" t="n">
        <v>2.0746887966805</v>
      </c>
    </row>
    <row r="433" customFormat="false" ht="11.25" hidden="false" customHeight="false" outlineLevel="0" collapsed="false">
      <c r="A433" s="10"/>
      <c r="B433" s="11" t="s">
        <v>353</v>
      </c>
      <c r="C433" s="12" t="n">
        <v>39</v>
      </c>
      <c r="D433" s="12" t="n">
        <v>9</v>
      </c>
      <c r="E433" s="22" t="n">
        <v>23.0769230769231</v>
      </c>
      <c r="F433" s="12" t="n">
        <v>24</v>
      </c>
      <c r="G433" s="12" t="n">
        <v>6</v>
      </c>
      <c r="H433" s="22" t="n">
        <v>25</v>
      </c>
      <c r="I433" s="12" t="n">
        <v>18</v>
      </c>
      <c r="J433" s="12" t="n">
        <v>0</v>
      </c>
      <c r="K433" s="23" t="n">
        <v>0</v>
      </c>
    </row>
    <row r="434" customFormat="false" ht="11.25" hidden="false" customHeight="false" outlineLevel="0" collapsed="false">
      <c r="A434" s="15"/>
      <c r="B434" s="16" t="s">
        <v>412</v>
      </c>
      <c r="C434" s="17" t="n">
        <v>91</v>
      </c>
      <c r="D434" s="17" t="n">
        <v>9</v>
      </c>
      <c r="E434" s="24" t="n">
        <v>9.89010989010989</v>
      </c>
      <c r="F434" s="17" t="n">
        <v>32</v>
      </c>
      <c r="G434" s="17" t="n">
        <v>1</v>
      </c>
      <c r="H434" s="24" t="n">
        <v>3.125</v>
      </c>
      <c r="I434" s="17" t="n">
        <v>34</v>
      </c>
      <c r="J434" s="17" t="n">
        <v>1</v>
      </c>
      <c r="K434" s="25" t="n">
        <v>2.94117647058824</v>
      </c>
    </row>
    <row r="435" customFormat="false" ht="11.25" hidden="false" customHeight="false" outlineLevel="0" collapsed="false">
      <c r="A435" s="5" t="s">
        <v>413</v>
      </c>
      <c r="B435" s="6" t="s">
        <v>19</v>
      </c>
      <c r="C435" s="7" t="n">
        <v>72</v>
      </c>
      <c r="D435" s="7" t="n">
        <v>2</v>
      </c>
      <c r="E435" s="20" t="n">
        <v>2.77777777777778</v>
      </c>
      <c r="F435" s="7" t="n">
        <v>62</v>
      </c>
      <c r="G435" s="7" t="n">
        <v>5</v>
      </c>
      <c r="H435" s="20" t="n">
        <v>8.06451612903226</v>
      </c>
      <c r="I435" s="7" t="n">
        <v>35</v>
      </c>
      <c r="J435" s="7" t="n">
        <v>0</v>
      </c>
      <c r="K435" s="21" t="n">
        <v>0</v>
      </c>
    </row>
    <row r="436" customFormat="false" ht="11.25" hidden="false" customHeight="false" outlineLevel="0" collapsed="false">
      <c r="A436" s="10"/>
      <c r="B436" s="11" t="s">
        <v>414</v>
      </c>
      <c r="C436" s="12" t="n">
        <v>28</v>
      </c>
      <c r="D436" s="12" t="n">
        <v>28</v>
      </c>
      <c r="E436" s="22" t="n">
        <v>100</v>
      </c>
      <c r="F436" s="12" t="n">
        <v>10</v>
      </c>
      <c r="G436" s="12" t="n">
        <v>10</v>
      </c>
      <c r="H436" s="22" t="n">
        <v>100</v>
      </c>
      <c r="I436" s="12" t="n">
        <v>20</v>
      </c>
      <c r="J436" s="12" t="n">
        <v>20</v>
      </c>
      <c r="K436" s="23" t="n">
        <v>100</v>
      </c>
    </row>
    <row r="437" customFormat="false" ht="11.25" hidden="false" customHeight="false" outlineLevel="0" collapsed="false">
      <c r="A437" s="10"/>
      <c r="B437" s="11" t="s">
        <v>415</v>
      </c>
      <c r="C437" s="12" t="n">
        <v>173</v>
      </c>
      <c r="D437" s="12" t="n">
        <v>15</v>
      </c>
      <c r="E437" s="22" t="n">
        <v>8.67052023121387</v>
      </c>
      <c r="F437" s="12" t="n">
        <v>128</v>
      </c>
      <c r="G437" s="12" t="n">
        <v>5</v>
      </c>
      <c r="H437" s="22" t="n">
        <v>3.90625</v>
      </c>
      <c r="I437" s="12" t="n">
        <v>115</v>
      </c>
      <c r="J437" s="12" t="n">
        <v>1</v>
      </c>
      <c r="K437" s="23" t="n">
        <v>0.869565217391304</v>
      </c>
    </row>
    <row r="438" customFormat="false" ht="11.25" hidden="false" customHeight="false" outlineLevel="0" collapsed="false">
      <c r="A438" s="10"/>
      <c r="B438" s="11" t="s">
        <v>416</v>
      </c>
      <c r="C438" s="12" t="n">
        <v>93</v>
      </c>
      <c r="D438" s="12" t="n">
        <v>10</v>
      </c>
      <c r="E438" s="22" t="n">
        <v>10.752688172043</v>
      </c>
      <c r="F438" s="12" t="n">
        <v>80</v>
      </c>
      <c r="G438" s="12" t="n">
        <v>8</v>
      </c>
      <c r="H438" s="22" t="n">
        <v>10</v>
      </c>
      <c r="I438" s="12" t="n">
        <v>71</v>
      </c>
      <c r="J438" s="12" t="n">
        <v>0</v>
      </c>
      <c r="K438" s="23" t="n">
        <v>0</v>
      </c>
    </row>
    <row r="439" customFormat="false" ht="11.25" hidden="false" customHeight="false" outlineLevel="0" collapsed="false">
      <c r="A439" s="10"/>
      <c r="B439" s="11" t="s">
        <v>417</v>
      </c>
      <c r="C439" s="12" t="n">
        <v>76</v>
      </c>
      <c r="D439" s="12" t="n">
        <v>11</v>
      </c>
      <c r="E439" s="22" t="n">
        <v>14.4736842105263</v>
      </c>
      <c r="F439" s="12" t="n">
        <v>75</v>
      </c>
      <c r="G439" s="12" t="n">
        <v>9</v>
      </c>
      <c r="H439" s="22" t="n">
        <v>12</v>
      </c>
      <c r="I439" s="12" t="n">
        <v>64</v>
      </c>
      <c r="J439" s="12" t="n">
        <v>1</v>
      </c>
      <c r="K439" s="23" t="n">
        <v>1.5625</v>
      </c>
    </row>
    <row r="440" customFormat="false" ht="11.25" hidden="false" customHeight="false" outlineLevel="0" collapsed="false">
      <c r="A440" s="10"/>
      <c r="B440" s="11" t="s">
        <v>182</v>
      </c>
      <c r="C440" s="12" t="n">
        <v>3395</v>
      </c>
      <c r="D440" s="12" t="n">
        <v>222</v>
      </c>
      <c r="E440" s="22" t="n">
        <v>6.53902798232695</v>
      </c>
      <c r="F440" s="12" t="n">
        <v>3095</v>
      </c>
      <c r="G440" s="12" t="n">
        <v>71</v>
      </c>
      <c r="H440" s="22" t="n">
        <v>2.29402261712439</v>
      </c>
      <c r="I440" s="12" t="n">
        <v>2814</v>
      </c>
      <c r="J440" s="12" t="n">
        <v>29</v>
      </c>
      <c r="K440" s="23" t="n">
        <v>1.03056147832267</v>
      </c>
    </row>
    <row r="441" customFormat="false" ht="11.25" hidden="false" customHeight="false" outlineLevel="0" collapsed="false">
      <c r="A441" s="10"/>
      <c r="B441" s="11" t="s">
        <v>418</v>
      </c>
      <c r="C441" s="12" t="n">
        <v>388</v>
      </c>
      <c r="D441" s="12" t="n">
        <v>32</v>
      </c>
      <c r="E441" s="22" t="n">
        <v>8.24742268041237</v>
      </c>
      <c r="F441" s="12" t="n">
        <v>322</v>
      </c>
      <c r="G441" s="12" t="n">
        <v>7</v>
      </c>
      <c r="H441" s="22" t="n">
        <v>2.17391304347826</v>
      </c>
      <c r="I441" s="12" t="n">
        <v>291</v>
      </c>
      <c r="J441" s="12" t="n">
        <v>0</v>
      </c>
      <c r="K441" s="23" t="n">
        <v>0</v>
      </c>
    </row>
    <row r="442" customFormat="false" ht="11.25" hidden="false" customHeight="false" outlineLevel="0" collapsed="false">
      <c r="A442" s="10"/>
      <c r="B442" s="11" t="s">
        <v>419</v>
      </c>
      <c r="C442" s="12" t="n">
        <v>366</v>
      </c>
      <c r="D442" s="12" t="n">
        <v>48</v>
      </c>
      <c r="E442" s="22" t="n">
        <v>13.1147540983607</v>
      </c>
      <c r="F442" s="12" t="n">
        <v>333</v>
      </c>
      <c r="G442" s="12" t="n">
        <v>29</v>
      </c>
      <c r="H442" s="22" t="n">
        <v>8.70870870870871</v>
      </c>
      <c r="I442" s="12" t="n">
        <v>212</v>
      </c>
      <c r="J442" s="12" t="n">
        <v>2</v>
      </c>
      <c r="K442" s="23" t="n">
        <v>0.943396226415094</v>
      </c>
    </row>
    <row r="443" customFormat="false" ht="11.25" hidden="false" customHeight="false" outlineLevel="0" collapsed="false">
      <c r="A443" s="10"/>
      <c r="B443" s="11" t="s">
        <v>420</v>
      </c>
      <c r="C443" s="12" t="n">
        <v>98</v>
      </c>
      <c r="D443" s="12" t="n">
        <v>0</v>
      </c>
      <c r="E443" s="22" t="n">
        <v>0</v>
      </c>
      <c r="F443" s="12" t="n">
        <v>46</v>
      </c>
      <c r="G443" s="12" t="n">
        <v>0</v>
      </c>
      <c r="H443" s="22" t="n">
        <v>0</v>
      </c>
      <c r="I443" s="12" t="n">
        <v>64</v>
      </c>
      <c r="J443" s="12" t="n">
        <v>0</v>
      </c>
      <c r="K443" s="23" t="n">
        <v>0</v>
      </c>
    </row>
    <row r="444" customFormat="false" ht="11.25" hidden="false" customHeight="false" outlineLevel="0" collapsed="false">
      <c r="A444" s="10"/>
      <c r="B444" s="11" t="s">
        <v>421</v>
      </c>
      <c r="C444" s="12" t="n">
        <v>345</v>
      </c>
      <c r="D444" s="12" t="n">
        <v>37</v>
      </c>
      <c r="E444" s="22" t="n">
        <v>10.7246376811594</v>
      </c>
      <c r="F444" s="12" t="n">
        <v>303</v>
      </c>
      <c r="G444" s="12" t="n">
        <v>18</v>
      </c>
      <c r="H444" s="22" t="n">
        <v>5.94059405940594</v>
      </c>
      <c r="I444" s="12" t="n">
        <v>250</v>
      </c>
      <c r="J444" s="12" t="n">
        <v>2</v>
      </c>
      <c r="K444" s="23" t="n">
        <v>0.8</v>
      </c>
    </row>
    <row r="445" customFormat="false" ht="11.25" hidden="false" customHeight="false" outlineLevel="0" collapsed="false">
      <c r="A445" s="10"/>
      <c r="B445" s="11" t="s">
        <v>422</v>
      </c>
      <c r="C445" s="12" t="n">
        <v>220</v>
      </c>
      <c r="D445" s="12" t="n">
        <v>32</v>
      </c>
      <c r="E445" s="22" t="n">
        <v>14.5454545454545</v>
      </c>
      <c r="F445" s="12" t="n">
        <v>176</v>
      </c>
      <c r="G445" s="12" t="n">
        <v>20</v>
      </c>
      <c r="H445" s="22" t="n">
        <v>11.3636363636364</v>
      </c>
      <c r="I445" s="12" t="n">
        <v>141</v>
      </c>
      <c r="J445" s="12" t="n">
        <v>5</v>
      </c>
      <c r="K445" s="23" t="n">
        <v>3.54609929078014</v>
      </c>
    </row>
    <row r="446" customFormat="false" ht="11.25" hidden="false" customHeight="false" outlineLevel="0" collapsed="false">
      <c r="A446" s="10"/>
      <c r="B446" s="11" t="s">
        <v>222</v>
      </c>
      <c r="C446" s="12" t="n">
        <v>554</v>
      </c>
      <c r="D446" s="12" t="n">
        <v>85</v>
      </c>
      <c r="E446" s="22" t="n">
        <v>15.3429602888087</v>
      </c>
      <c r="F446" s="12" t="n">
        <v>357</v>
      </c>
      <c r="G446" s="12" t="n">
        <v>14</v>
      </c>
      <c r="H446" s="22" t="n">
        <v>3.92156862745098</v>
      </c>
      <c r="I446" s="12" t="n">
        <v>362</v>
      </c>
      <c r="J446" s="12" t="n">
        <v>4</v>
      </c>
      <c r="K446" s="23" t="n">
        <v>1.10497237569061</v>
      </c>
    </row>
    <row r="447" customFormat="false" ht="11.25" hidden="false" customHeight="false" outlineLevel="0" collapsed="false">
      <c r="A447" s="10"/>
      <c r="B447" s="11" t="s">
        <v>123</v>
      </c>
      <c r="C447" s="12" t="n">
        <v>648</v>
      </c>
      <c r="D447" s="12" t="n">
        <v>96</v>
      </c>
      <c r="E447" s="22" t="n">
        <v>14.8148148148148</v>
      </c>
      <c r="F447" s="12" t="n">
        <v>534</v>
      </c>
      <c r="G447" s="12" t="n">
        <v>53</v>
      </c>
      <c r="H447" s="22" t="n">
        <v>9.9250936329588</v>
      </c>
      <c r="I447" s="12" t="n">
        <v>482</v>
      </c>
      <c r="J447" s="12" t="n">
        <v>4</v>
      </c>
      <c r="K447" s="23" t="n">
        <v>0.829875518672199</v>
      </c>
    </row>
    <row r="448" customFormat="false" ht="11.25" hidden="false" customHeight="false" outlineLevel="0" collapsed="false">
      <c r="A448" s="10"/>
      <c r="B448" s="11" t="s">
        <v>266</v>
      </c>
      <c r="C448" s="12" t="n">
        <v>96</v>
      </c>
      <c r="D448" s="12" t="n">
        <v>18</v>
      </c>
      <c r="E448" s="22" t="n">
        <v>18.75</v>
      </c>
      <c r="F448" s="12" t="n">
        <v>77</v>
      </c>
      <c r="G448" s="12" t="n">
        <v>5</v>
      </c>
      <c r="H448" s="22" t="n">
        <v>6.49350649350649</v>
      </c>
      <c r="I448" s="12" t="n">
        <v>66</v>
      </c>
      <c r="J448" s="12" t="n">
        <v>0</v>
      </c>
      <c r="K448" s="23" t="n">
        <v>0</v>
      </c>
    </row>
    <row r="449" customFormat="false" ht="11.25" hidden="false" customHeight="false" outlineLevel="0" collapsed="false">
      <c r="A449" s="10"/>
      <c r="B449" s="11" t="s">
        <v>423</v>
      </c>
      <c r="C449" s="12" t="n">
        <v>143</v>
      </c>
      <c r="D449" s="12" t="n">
        <v>10</v>
      </c>
      <c r="E449" s="22" t="n">
        <v>6.99300699300699</v>
      </c>
      <c r="F449" s="12" t="n">
        <v>118</v>
      </c>
      <c r="G449" s="12" t="n">
        <v>10</v>
      </c>
      <c r="H449" s="22" t="n">
        <v>8.47457627118644</v>
      </c>
      <c r="I449" s="12" t="n">
        <v>100</v>
      </c>
      <c r="J449" s="12" t="n">
        <v>0</v>
      </c>
      <c r="K449" s="23" t="n">
        <v>0</v>
      </c>
    </row>
    <row r="450" customFormat="false" ht="11.25" hidden="false" customHeight="false" outlineLevel="0" collapsed="false">
      <c r="A450" s="10"/>
      <c r="B450" s="11" t="s">
        <v>224</v>
      </c>
      <c r="C450" s="12" t="n">
        <v>108</v>
      </c>
      <c r="D450" s="12" t="n">
        <v>8</v>
      </c>
      <c r="E450" s="22" t="n">
        <v>7.40740740740741</v>
      </c>
      <c r="F450" s="12" t="n">
        <v>95</v>
      </c>
      <c r="G450" s="12" t="n">
        <v>13</v>
      </c>
      <c r="H450" s="22" t="n">
        <v>13.6842105263158</v>
      </c>
      <c r="I450" s="12" t="n">
        <v>89</v>
      </c>
      <c r="J450" s="12" t="n">
        <v>2</v>
      </c>
      <c r="K450" s="23" t="n">
        <v>2.24719101123596</v>
      </c>
    </row>
    <row r="451" customFormat="false" ht="11.25" hidden="false" customHeight="false" outlineLevel="0" collapsed="false">
      <c r="A451" s="10"/>
      <c r="B451" s="11" t="s">
        <v>424</v>
      </c>
      <c r="C451" s="12" t="n">
        <v>31</v>
      </c>
      <c r="D451" s="12" t="n">
        <v>3</v>
      </c>
      <c r="E451" s="22" t="n">
        <v>9.67741935483871</v>
      </c>
      <c r="F451" s="12" t="n">
        <v>13</v>
      </c>
      <c r="G451" s="12" t="n">
        <v>0</v>
      </c>
      <c r="H451" s="22" t="n">
        <v>0</v>
      </c>
      <c r="I451" s="12" t="n">
        <v>14</v>
      </c>
      <c r="J451" s="12" t="n">
        <v>3</v>
      </c>
      <c r="K451" s="23" t="n">
        <v>21.4285714285714</v>
      </c>
    </row>
    <row r="452" customFormat="false" ht="11.25" hidden="false" customHeight="false" outlineLevel="0" collapsed="false">
      <c r="A452" s="10"/>
      <c r="B452" s="11" t="s">
        <v>425</v>
      </c>
      <c r="C452" s="12" t="n">
        <v>87</v>
      </c>
      <c r="D452" s="12" t="n">
        <v>3</v>
      </c>
      <c r="E452" s="22" t="n">
        <v>3.44827586206897</v>
      </c>
      <c r="F452" s="12" t="n">
        <v>62</v>
      </c>
      <c r="G452" s="12" t="n">
        <v>2</v>
      </c>
      <c r="H452" s="22" t="n">
        <v>3.2258064516129</v>
      </c>
      <c r="I452" s="12" t="n">
        <v>70</v>
      </c>
      <c r="J452" s="12" t="n">
        <v>0</v>
      </c>
      <c r="K452" s="23" t="n">
        <v>0</v>
      </c>
    </row>
    <row r="453" customFormat="false" ht="11.25" hidden="false" customHeight="false" outlineLevel="0" collapsed="false">
      <c r="A453" s="15"/>
      <c r="B453" s="16" t="s">
        <v>426</v>
      </c>
      <c r="C453" s="17" t="n">
        <v>15</v>
      </c>
      <c r="D453" s="17" t="n">
        <v>3</v>
      </c>
      <c r="E453" s="24" t="n">
        <v>20</v>
      </c>
      <c r="F453" s="17" t="n">
        <v>18</v>
      </c>
      <c r="G453" s="17" t="n">
        <v>3</v>
      </c>
      <c r="H453" s="24" t="n">
        <v>16.6666666666667</v>
      </c>
      <c r="I453" s="17" t="n">
        <v>13</v>
      </c>
      <c r="J453" s="17" t="n">
        <v>0</v>
      </c>
      <c r="K453" s="25" t="n">
        <v>0</v>
      </c>
    </row>
    <row r="454" customFormat="false" ht="11.25" hidden="false" customHeight="false" outlineLevel="0" collapsed="false">
      <c r="A454" s="5" t="s">
        <v>427</v>
      </c>
      <c r="B454" s="6" t="s">
        <v>25</v>
      </c>
      <c r="C454" s="7" t="n">
        <v>268</v>
      </c>
      <c r="D454" s="7" t="n">
        <v>19</v>
      </c>
      <c r="E454" s="20" t="n">
        <v>7.08955223880597</v>
      </c>
      <c r="F454" s="7" t="n">
        <v>263</v>
      </c>
      <c r="G454" s="7" t="n">
        <v>16</v>
      </c>
      <c r="H454" s="20" t="n">
        <v>6.08365019011407</v>
      </c>
      <c r="I454" s="7" t="n">
        <v>181</v>
      </c>
      <c r="J454" s="7" t="n">
        <v>2</v>
      </c>
      <c r="K454" s="21" t="n">
        <v>1.10497237569061</v>
      </c>
    </row>
    <row r="455" customFormat="false" ht="11.25" hidden="false" customHeight="false" outlineLevel="0" collapsed="false">
      <c r="A455" s="10"/>
      <c r="B455" s="11" t="s">
        <v>428</v>
      </c>
      <c r="C455" s="12" t="n">
        <v>9</v>
      </c>
      <c r="D455" s="12" t="n">
        <v>2</v>
      </c>
      <c r="E455" s="22" t="n">
        <v>22.2222222222222</v>
      </c>
      <c r="F455" s="12" t="n">
        <v>4</v>
      </c>
      <c r="G455" s="12" t="n">
        <v>0</v>
      </c>
      <c r="H455" s="22" t="n">
        <v>0</v>
      </c>
      <c r="I455" s="12" t="n">
        <v>4</v>
      </c>
      <c r="J455" s="12" t="n">
        <v>0</v>
      </c>
      <c r="K455" s="23" t="n">
        <v>0</v>
      </c>
    </row>
    <row r="456" customFormat="false" ht="11.25" hidden="false" customHeight="false" outlineLevel="0" collapsed="false">
      <c r="A456" s="10"/>
      <c r="B456" s="11" t="s">
        <v>44</v>
      </c>
      <c r="C456" s="12" t="n">
        <v>218</v>
      </c>
      <c r="D456" s="12" t="n">
        <v>49</v>
      </c>
      <c r="E456" s="22" t="n">
        <v>22.4770642201835</v>
      </c>
      <c r="F456" s="12" t="n">
        <v>172</v>
      </c>
      <c r="G456" s="12" t="n">
        <v>22</v>
      </c>
      <c r="H456" s="22" t="n">
        <v>12.7906976744186</v>
      </c>
      <c r="I456" s="12" t="n">
        <v>150</v>
      </c>
      <c r="J456" s="12" t="n">
        <v>5</v>
      </c>
      <c r="K456" s="23" t="n">
        <v>3.33333333333333</v>
      </c>
    </row>
    <row r="457" customFormat="false" ht="11.25" hidden="false" customHeight="false" outlineLevel="0" collapsed="false">
      <c r="A457" s="10"/>
      <c r="B457" s="11" t="s">
        <v>50</v>
      </c>
      <c r="C457" s="12" t="n">
        <v>135</v>
      </c>
      <c r="D457" s="12" t="n">
        <v>16</v>
      </c>
      <c r="E457" s="22" t="n">
        <v>11.8518518518519</v>
      </c>
      <c r="F457" s="12" t="n">
        <v>108</v>
      </c>
      <c r="G457" s="12" t="n">
        <v>7</v>
      </c>
      <c r="H457" s="22" t="n">
        <v>6.48148148148148</v>
      </c>
      <c r="I457" s="12" t="n">
        <v>113</v>
      </c>
      <c r="J457" s="12" t="n">
        <v>1</v>
      </c>
      <c r="K457" s="23" t="n">
        <v>0.884955752212389</v>
      </c>
    </row>
    <row r="458" customFormat="false" ht="11.25" hidden="false" customHeight="false" outlineLevel="0" collapsed="false">
      <c r="A458" s="10"/>
      <c r="B458" s="11" t="s">
        <v>429</v>
      </c>
      <c r="C458" s="12" t="n">
        <v>88</v>
      </c>
      <c r="D458" s="12" t="n">
        <v>7</v>
      </c>
      <c r="E458" s="22" t="n">
        <v>7.95454545454545</v>
      </c>
      <c r="F458" s="12" t="n">
        <v>65</v>
      </c>
      <c r="G458" s="12" t="n">
        <v>3</v>
      </c>
      <c r="H458" s="22" t="n">
        <v>4.61538461538462</v>
      </c>
      <c r="I458" s="12" t="n">
        <v>62</v>
      </c>
      <c r="J458" s="12" t="n">
        <v>1</v>
      </c>
      <c r="K458" s="23" t="n">
        <v>1.61290322580645</v>
      </c>
    </row>
    <row r="459" customFormat="false" ht="11.25" hidden="false" customHeight="false" outlineLevel="0" collapsed="false">
      <c r="A459" s="10"/>
      <c r="B459" s="11" t="s">
        <v>430</v>
      </c>
      <c r="C459" s="12" t="n">
        <v>1359</v>
      </c>
      <c r="D459" s="12" t="n">
        <v>149</v>
      </c>
      <c r="E459" s="22" t="n">
        <v>10.9639440765269</v>
      </c>
      <c r="F459" s="12" t="n">
        <v>1151</v>
      </c>
      <c r="G459" s="12" t="n">
        <v>89</v>
      </c>
      <c r="H459" s="22" t="n">
        <v>7.73240660295395</v>
      </c>
      <c r="I459" s="12" t="n">
        <v>862</v>
      </c>
      <c r="J459" s="12" t="n">
        <v>6</v>
      </c>
      <c r="K459" s="23" t="n">
        <v>0.696055684454756</v>
      </c>
    </row>
    <row r="460" customFormat="false" ht="11.25" hidden="false" customHeight="false" outlineLevel="0" collapsed="false">
      <c r="A460" s="10"/>
      <c r="B460" s="11" t="s">
        <v>82</v>
      </c>
      <c r="C460" s="12" t="n">
        <v>175</v>
      </c>
      <c r="D460" s="12" t="n">
        <v>14</v>
      </c>
      <c r="E460" s="22" t="n">
        <v>8</v>
      </c>
      <c r="F460" s="12" t="n">
        <v>168</v>
      </c>
      <c r="G460" s="12" t="n">
        <v>14</v>
      </c>
      <c r="H460" s="22" t="n">
        <v>8.33333333333333</v>
      </c>
      <c r="I460" s="12" t="n">
        <v>116</v>
      </c>
      <c r="J460" s="12" t="n">
        <v>2</v>
      </c>
      <c r="K460" s="23" t="n">
        <v>1.72413793103448</v>
      </c>
    </row>
    <row r="461" customFormat="false" ht="11.25" hidden="false" customHeight="false" outlineLevel="0" collapsed="false">
      <c r="A461" s="10"/>
      <c r="B461" s="11" t="s">
        <v>431</v>
      </c>
      <c r="C461" s="12" t="n">
        <v>2109</v>
      </c>
      <c r="D461" s="12" t="n">
        <v>175</v>
      </c>
      <c r="E461" s="22" t="n">
        <v>8.29777145566619</v>
      </c>
      <c r="F461" s="12" t="n">
        <v>1725</v>
      </c>
      <c r="G461" s="12" t="n">
        <v>63</v>
      </c>
      <c r="H461" s="22" t="n">
        <v>3.65217391304348</v>
      </c>
      <c r="I461" s="12" t="n">
        <v>1392</v>
      </c>
      <c r="J461" s="12" t="n">
        <v>18</v>
      </c>
      <c r="K461" s="23" t="n">
        <v>1.29310344827586</v>
      </c>
    </row>
    <row r="462" customFormat="false" ht="11.25" hidden="false" customHeight="false" outlineLevel="0" collapsed="false">
      <c r="A462" s="15"/>
      <c r="B462" s="16" t="s">
        <v>432</v>
      </c>
      <c r="C462" s="17" t="n">
        <v>14</v>
      </c>
      <c r="D462" s="17" t="n">
        <v>0</v>
      </c>
      <c r="E462" s="24" t="n">
        <v>0</v>
      </c>
      <c r="F462" s="17" t="n">
        <v>19</v>
      </c>
      <c r="G462" s="17" t="n">
        <v>0</v>
      </c>
      <c r="H462" s="24" t="n">
        <v>0</v>
      </c>
      <c r="I462" s="17" t="n">
        <v>6</v>
      </c>
      <c r="J462" s="17" t="n">
        <v>0</v>
      </c>
      <c r="K462" s="25" t="n">
        <v>0</v>
      </c>
    </row>
    <row r="463" customFormat="false" ht="11.25" hidden="false" customHeight="false" outlineLevel="0" collapsed="false">
      <c r="A463" s="5" t="s">
        <v>433</v>
      </c>
      <c r="B463" s="6" t="s">
        <v>434</v>
      </c>
      <c r="C463" s="7" t="n">
        <v>116</v>
      </c>
      <c r="D463" s="7" t="n">
        <v>12</v>
      </c>
      <c r="E463" s="20" t="n">
        <v>10.3448275862069</v>
      </c>
      <c r="F463" s="7" t="n">
        <v>95</v>
      </c>
      <c r="G463" s="7" t="n">
        <v>4</v>
      </c>
      <c r="H463" s="20" t="n">
        <v>4.21052631578947</v>
      </c>
      <c r="I463" s="7" t="n">
        <v>68</v>
      </c>
      <c r="J463" s="7" t="n">
        <v>1</v>
      </c>
      <c r="K463" s="21" t="n">
        <v>1.47058823529412</v>
      </c>
    </row>
    <row r="464" customFormat="false" ht="11.25" hidden="false" customHeight="false" outlineLevel="0" collapsed="false">
      <c r="A464" s="10"/>
      <c r="B464" s="11" t="s">
        <v>435</v>
      </c>
      <c r="C464" s="12" t="n">
        <v>1006</v>
      </c>
      <c r="D464" s="12" t="n">
        <v>127</v>
      </c>
      <c r="E464" s="22" t="n">
        <v>12.624254473161</v>
      </c>
      <c r="F464" s="12" t="n">
        <v>859</v>
      </c>
      <c r="G464" s="12" t="n">
        <v>42</v>
      </c>
      <c r="H464" s="22" t="n">
        <v>4.88940628637951</v>
      </c>
      <c r="I464" s="12" t="n">
        <v>698</v>
      </c>
      <c r="J464" s="12" t="n">
        <v>3</v>
      </c>
      <c r="K464" s="23" t="n">
        <v>0.429799426934097</v>
      </c>
    </row>
    <row r="465" customFormat="false" ht="11.25" hidden="false" customHeight="false" outlineLevel="0" collapsed="false">
      <c r="A465" s="10"/>
      <c r="B465" s="11" t="s">
        <v>436</v>
      </c>
      <c r="C465" s="12" t="n">
        <v>1438</v>
      </c>
      <c r="D465" s="12" t="n">
        <v>143</v>
      </c>
      <c r="E465" s="22" t="n">
        <v>9.94436717663422</v>
      </c>
      <c r="F465" s="12" t="n">
        <v>1165</v>
      </c>
      <c r="G465" s="12" t="n">
        <v>77</v>
      </c>
      <c r="H465" s="22" t="n">
        <v>6.60944206008584</v>
      </c>
      <c r="I465" s="12" t="n">
        <v>1068</v>
      </c>
      <c r="J465" s="12" t="n">
        <v>19</v>
      </c>
      <c r="K465" s="23" t="n">
        <v>1.77902621722846</v>
      </c>
    </row>
    <row r="466" customFormat="false" ht="11.25" hidden="false" customHeight="false" outlineLevel="0" collapsed="false">
      <c r="A466" s="10"/>
      <c r="B466" s="11" t="s">
        <v>437</v>
      </c>
      <c r="C466" s="12" t="n">
        <v>54</v>
      </c>
      <c r="D466" s="12" t="n">
        <v>2</v>
      </c>
      <c r="E466" s="22" t="n">
        <v>3.7037037037037</v>
      </c>
      <c r="F466" s="12" t="n">
        <v>47</v>
      </c>
      <c r="G466" s="12" t="n">
        <v>3</v>
      </c>
      <c r="H466" s="22" t="n">
        <v>6.38297872340426</v>
      </c>
      <c r="I466" s="12" t="n">
        <v>36</v>
      </c>
      <c r="J466" s="12" t="n">
        <v>1</v>
      </c>
      <c r="K466" s="23" t="n">
        <v>2.77777777777778</v>
      </c>
    </row>
    <row r="467" customFormat="false" ht="11.25" hidden="false" customHeight="false" outlineLevel="0" collapsed="false">
      <c r="A467" s="10"/>
      <c r="B467" s="11" t="s">
        <v>438</v>
      </c>
      <c r="C467" s="12" t="n">
        <v>86</v>
      </c>
      <c r="D467" s="12" t="n">
        <v>17</v>
      </c>
      <c r="E467" s="22" t="n">
        <v>19.7674418604651</v>
      </c>
      <c r="F467" s="12" t="n">
        <v>46</v>
      </c>
      <c r="G467" s="12" t="n">
        <v>3</v>
      </c>
      <c r="H467" s="22" t="n">
        <v>6.52173913043478</v>
      </c>
      <c r="I467" s="12" t="n">
        <v>45</v>
      </c>
      <c r="J467" s="12" t="n">
        <v>0</v>
      </c>
      <c r="K467" s="23" t="n">
        <v>0</v>
      </c>
    </row>
    <row r="468" customFormat="false" ht="11.25" hidden="false" customHeight="false" outlineLevel="0" collapsed="false">
      <c r="A468" s="10"/>
      <c r="B468" s="11" t="s">
        <v>439</v>
      </c>
      <c r="C468" s="12" t="n">
        <v>71</v>
      </c>
      <c r="D468" s="12" t="n">
        <v>11</v>
      </c>
      <c r="E468" s="22" t="n">
        <v>15.4929577464789</v>
      </c>
      <c r="F468" s="12" t="n">
        <v>56</v>
      </c>
      <c r="G468" s="12" t="n">
        <v>6</v>
      </c>
      <c r="H468" s="22" t="n">
        <v>10.7142857142857</v>
      </c>
      <c r="I468" s="12" t="n">
        <v>62</v>
      </c>
      <c r="J468" s="12" t="n">
        <v>0</v>
      </c>
      <c r="K468" s="23" t="n">
        <v>0</v>
      </c>
    </row>
    <row r="469" customFormat="false" ht="11.25" hidden="false" customHeight="false" outlineLevel="0" collapsed="false">
      <c r="A469" s="15"/>
      <c r="B469" s="16" t="s">
        <v>440</v>
      </c>
      <c r="C469" s="17" t="n">
        <v>42</v>
      </c>
      <c r="D469" s="17" t="n">
        <v>1</v>
      </c>
      <c r="E469" s="24" t="n">
        <v>2.38095238095238</v>
      </c>
      <c r="F469" s="17" t="n">
        <v>32</v>
      </c>
      <c r="G469" s="17" t="n">
        <v>2</v>
      </c>
      <c r="H469" s="24" t="n">
        <v>6.25</v>
      </c>
      <c r="I469" s="17" t="n">
        <v>33</v>
      </c>
      <c r="J469" s="17" t="n">
        <v>0</v>
      </c>
      <c r="K469" s="25" t="n">
        <v>0</v>
      </c>
    </row>
    <row r="470" customFormat="false" ht="11.25" hidden="false" customHeight="false" outlineLevel="0" collapsed="false">
      <c r="A470" s="5" t="s">
        <v>441</v>
      </c>
      <c r="B470" s="6" t="s">
        <v>428</v>
      </c>
      <c r="C470" s="7" t="n">
        <v>438</v>
      </c>
      <c r="D470" s="7" t="n">
        <v>33</v>
      </c>
      <c r="E470" s="20" t="n">
        <v>7.53424657534247</v>
      </c>
      <c r="F470" s="7" t="n">
        <v>376</v>
      </c>
      <c r="G470" s="7" t="n">
        <v>25</v>
      </c>
      <c r="H470" s="20" t="n">
        <v>6.64893617021277</v>
      </c>
      <c r="I470" s="7" t="n">
        <v>320</v>
      </c>
      <c r="J470" s="7" t="n">
        <v>11</v>
      </c>
      <c r="K470" s="21" t="n">
        <v>3.4375</v>
      </c>
    </row>
    <row r="471" customFormat="false" ht="11.25" hidden="false" customHeight="false" outlineLevel="0" collapsed="false">
      <c r="A471" s="10"/>
      <c r="B471" s="11" t="s">
        <v>442</v>
      </c>
      <c r="C471" s="12" t="n">
        <v>1155</v>
      </c>
      <c r="D471" s="12" t="n">
        <v>68</v>
      </c>
      <c r="E471" s="22" t="n">
        <v>5.88744588744589</v>
      </c>
      <c r="F471" s="12" t="n">
        <v>968</v>
      </c>
      <c r="G471" s="12" t="n">
        <v>44</v>
      </c>
      <c r="H471" s="22" t="n">
        <v>4.54545454545455</v>
      </c>
      <c r="I471" s="12" t="n">
        <v>872</v>
      </c>
      <c r="J471" s="12" t="n">
        <v>3</v>
      </c>
      <c r="K471" s="23" t="n">
        <v>0.344036697247706</v>
      </c>
    </row>
    <row r="472" customFormat="false" ht="11.25" hidden="false" customHeight="false" outlineLevel="0" collapsed="false">
      <c r="A472" s="10"/>
      <c r="B472" s="11" t="s">
        <v>443</v>
      </c>
      <c r="C472" s="12" t="n">
        <v>1535</v>
      </c>
      <c r="D472" s="12" t="n">
        <v>108</v>
      </c>
      <c r="E472" s="22" t="n">
        <v>7.03583061889251</v>
      </c>
      <c r="F472" s="12" t="n">
        <v>1434</v>
      </c>
      <c r="G472" s="12" t="n">
        <v>57</v>
      </c>
      <c r="H472" s="22" t="n">
        <v>3.97489539748954</v>
      </c>
      <c r="I472" s="12" t="n">
        <v>1174</v>
      </c>
      <c r="J472" s="12" t="n">
        <v>5</v>
      </c>
      <c r="K472" s="23" t="n">
        <v>0.425894378194208</v>
      </c>
    </row>
    <row r="473" customFormat="false" ht="11.25" hidden="false" customHeight="false" outlineLevel="0" collapsed="false">
      <c r="A473" s="10"/>
      <c r="B473" s="11" t="s">
        <v>444</v>
      </c>
      <c r="C473" s="12" t="n">
        <v>1035</v>
      </c>
      <c r="D473" s="12" t="n">
        <v>98</v>
      </c>
      <c r="E473" s="22" t="n">
        <v>9.46859903381643</v>
      </c>
      <c r="F473" s="12" t="n">
        <v>905</v>
      </c>
      <c r="G473" s="12" t="n">
        <v>29</v>
      </c>
      <c r="H473" s="22" t="n">
        <v>3.20441988950276</v>
      </c>
      <c r="I473" s="12" t="n">
        <v>832</v>
      </c>
      <c r="J473" s="12" t="n">
        <v>21</v>
      </c>
      <c r="K473" s="23" t="n">
        <v>2.52403846153846</v>
      </c>
    </row>
    <row r="474" customFormat="false" ht="11.25" hidden="false" customHeight="false" outlineLevel="0" collapsed="false">
      <c r="A474" s="10"/>
      <c r="B474" s="11" t="s">
        <v>445</v>
      </c>
      <c r="C474" s="12" t="n">
        <v>196</v>
      </c>
      <c r="D474" s="12" t="n">
        <v>18</v>
      </c>
      <c r="E474" s="22" t="n">
        <v>9.18367346938776</v>
      </c>
      <c r="F474" s="12" t="n">
        <v>165</v>
      </c>
      <c r="G474" s="12" t="n">
        <v>12</v>
      </c>
      <c r="H474" s="22" t="n">
        <v>7.27272727272727</v>
      </c>
      <c r="I474" s="12" t="n">
        <v>107</v>
      </c>
      <c r="J474" s="12" t="n">
        <v>3</v>
      </c>
      <c r="K474" s="23" t="n">
        <v>2.80373831775701</v>
      </c>
    </row>
    <row r="475" customFormat="false" ht="11.25" hidden="false" customHeight="false" outlineLevel="0" collapsed="false">
      <c r="A475" s="10"/>
      <c r="B475" s="11" t="s">
        <v>446</v>
      </c>
      <c r="C475" s="12" t="n">
        <v>2221</v>
      </c>
      <c r="D475" s="12" t="n">
        <v>194</v>
      </c>
      <c r="E475" s="22" t="n">
        <v>8.73480414227825</v>
      </c>
      <c r="F475" s="12" t="n">
        <v>1887</v>
      </c>
      <c r="G475" s="12" t="n">
        <v>89</v>
      </c>
      <c r="H475" s="22" t="n">
        <v>4.71648118706942</v>
      </c>
      <c r="I475" s="12" t="n">
        <v>1583</v>
      </c>
      <c r="J475" s="12" t="n">
        <v>9</v>
      </c>
      <c r="K475" s="23" t="n">
        <v>0.568540745420089</v>
      </c>
    </row>
    <row r="476" customFormat="false" ht="11.25" hidden="false" customHeight="false" outlineLevel="0" collapsed="false">
      <c r="A476" s="10"/>
      <c r="B476" s="11" t="s">
        <v>447</v>
      </c>
      <c r="C476" s="12" t="n">
        <v>1819</v>
      </c>
      <c r="D476" s="12" t="n">
        <v>149</v>
      </c>
      <c r="E476" s="22" t="n">
        <v>8.19131390874107</v>
      </c>
      <c r="F476" s="12" t="n">
        <v>1517</v>
      </c>
      <c r="G476" s="12" t="n">
        <v>83</v>
      </c>
      <c r="H476" s="22" t="n">
        <v>5.47132498352011</v>
      </c>
      <c r="I476" s="12" t="n">
        <v>1144</v>
      </c>
      <c r="J476" s="12" t="n">
        <v>6</v>
      </c>
      <c r="K476" s="23" t="n">
        <v>0.524475524475525</v>
      </c>
    </row>
    <row r="477" customFormat="false" ht="11.25" hidden="false" customHeight="false" outlineLevel="0" collapsed="false">
      <c r="A477" s="10"/>
      <c r="B477" s="11" t="s">
        <v>448</v>
      </c>
      <c r="C477" s="12" t="n">
        <v>763</v>
      </c>
      <c r="D477" s="12" t="n">
        <v>61</v>
      </c>
      <c r="E477" s="22" t="n">
        <v>7.99475753604194</v>
      </c>
      <c r="F477" s="12" t="n">
        <v>678</v>
      </c>
      <c r="G477" s="12" t="n">
        <v>37</v>
      </c>
      <c r="H477" s="22" t="n">
        <v>5.45722713864307</v>
      </c>
      <c r="I477" s="12" t="n">
        <v>557</v>
      </c>
      <c r="J477" s="12" t="n">
        <v>5</v>
      </c>
      <c r="K477" s="23" t="n">
        <v>0.897666068222621</v>
      </c>
    </row>
    <row r="478" customFormat="false" ht="11.25" hidden="false" customHeight="false" outlineLevel="0" collapsed="false">
      <c r="A478" s="10"/>
      <c r="B478" s="11" t="s">
        <v>431</v>
      </c>
      <c r="C478" s="12" t="n">
        <v>6540</v>
      </c>
      <c r="D478" s="12" t="n">
        <v>432</v>
      </c>
      <c r="E478" s="22" t="n">
        <v>6.60550458715596</v>
      </c>
      <c r="F478" s="12" t="n">
        <v>5898</v>
      </c>
      <c r="G478" s="12" t="n">
        <v>193</v>
      </c>
      <c r="H478" s="22" t="n">
        <v>3.27229569345541</v>
      </c>
      <c r="I478" s="12" t="n">
        <v>4920</v>
      </c>
      <c r="J478" s="12" t="n">
        <v>29</v>
      </c>
      <c r="K478" s="23" t="n">
        <v>0.589430894308943</v>
      </c>
    </row>
    <row r="479" customFormat="false" ht="11.25" hidden="false" customHeight="false" outlineLevel="0" collapsed="false">
      <c r="A479" s="10"/>
      <c r="B479" s="11" t="s">
        <v>449</v>
      </c>
      <c r="C479" s="12" t="n">
        <v>1140</v>
      </c>
      <c r="D479" s="12" t="n">
        <v>70</v>
      </c>
      <c r="E479" s="22" t="n">
        <v>6.14035087719298</v>
      </c>
      <c r="F479" s="12" t="n">
        <v>993</v>
      </c>
      <c r="G479" s="12" t="n">
        <v>32</v>
      </c>
      <c r="H479" s="22" t="n">
        <v>3.22255790533736</v>
      </c>
      <c r="I479" s="12" t="n">
        <v>901</v>
      </c>
      <c r="J479" s="12" t="n">
        <v>0</v>
      </c>
      <c r="K479" s="23" t="n">
        <v>0</v>
      </c>
    </row>
    <row r="480" customFormat="false" ht="11.25" hidden="false" customHeight="false" outlineLevel="0" collapsed="false">
      <c r="A480" s="10"/>
      <c r="B480" s="11" t="s">
        <v>108</v>
      </c>
      <c r="C480" s="12" t="n">
        <v>282</v>
      </c>
      <c r="D480" s="12" t="n">
        <v>17</v>
      </c>
      <c r="E480" s="22" t="n">
        <v>6.02836879432624</v>
      </c>
      <c r="F480" s="12" t="n">
        <v>233</v>
      </c>
      <c r="G480" s="12" t="n">
        <v>10</v>
      </c>
      <c r="H480" s="22" t="n">
        <v>4.29184549356223</v>
      </c>
      <c r="I480" s="12" t="n">
        <v>173</v>
      </c>
      <c r="J480" s="12" t="n">
        <v>0</v>
      </c>
      <c r="K480" s="23" t="n">
        <v>0</v>
      </c>
    </row>
    <row r="481" customFormat="false" ht="11.25" hidden="false" customHeight="false" outlineLevel="0" collapsed="false">
      <c r="A481" s="10"/>
      <c r="B481" s="11" t="s">
        <v>450</v>
      </c>
      <c r="C481" s="12" t="n">
        <v>13715</v>
      </c>
      <c r="D481" s="12" t="n">
        <v>1050</v>
      </c>
      <c r="E481" s="22" t="n">
        <v>7.65585125774699</v>
      </c>
      <c r="F481" s="12" t="n">
        <v>12261</v>
      </c>
      <c r="G481" s="12" t="n">
        <v>403</v>
      </c>
      <c r="H481" s="22" t="n">
        <v>3.28684446619362</v>
      </c>
      <c r="I481" s="12" t="n">
        <v>10095</v>
      </c>
      <c r="J481" s="12" t="n">
        <v>67</v>
      </c>
      <c r="K481" s="23" t="n">
        <v>0.663694898464586</v>
      </c>
    </row>
    <row r="482" customFormat="false" ht="11.25" hidden="false" customHeight="false" outlineLevel="0" collapsed="false">
      <c r="A482" s="10"/>
      <c r="B482" s="11" t="s">
        <v>451</v>
      </c>
      <c r="C482" s="12" t="n">
        <v>758</v>
      </c>
      <c r="D482" s="12" t="n">
        <v>49</v>
      </c>
      <c r="E482" s="22" t="n">
        <v>6.46437994722955</v>
      </c>
      <c r="F482" s="12" t="n">
        <v>596</v>
      </c>
      <c r="G482" s="12" t="n">
        <v>19</v>
      </c>
      <c r="H482" s="22" t="n">
        <v>3.18791946308725</v>
      </c>
      <c r="I482" s="12" t="n">
        <v>473</v>
      </c>
      <c r="J482" s="12" t="n">
        <v>4</v>
      </c>
      <c r="K482" s="23" t="n">
        <v>0.845665961945032</v>
      </c>
    </row>
    <row r="483" customFormat="false" ht="11.25" hidden="false" customHeight="false" outlineLevel="0" collapsed="false">
      <c r="A483" s="10"/>
      <c r="B483" s="11" t="s">
        <v>243</v>
      </c>
      <c r="C483" s="12" t="n">
        <v>309</v>
      </c>
      <c r="D483" s="12" t="n">
        <v>20</v>
      </c>
      <c r="E483" s="22" t="n">
        <v>6.47249190938511</v>
      </c>
      <c r="F483" s="12" t="n">
        <v>248</v>
      </c>
      <c r="G483" s="12" t="n">
        <v>6</v>
      </c>
      <c r="H483" s="22" t="n">
        <v>2.41935483870968</v>
      </c>
      <c r="I483" s="12" t="n">
        <v>203</v>
      </c>
      <c r="J483" s="12" t="n">
        <v>0</v>
      </c>
      <c r="K483" s="23" t="n">
        <v>0</v>
      </c>
    </row>
    <row r="484" customFormat="false" ht="11.25" hidden="false" customHeight="false" outlineLevel="0" collapsed="false">
      <c r="A484" s="10"/>
      <c r="B484" s="11" t="s">
        <v>452</v>
      </c>
      <c r="C484" s="12" t="n">
        <v>886</v>
      </c>
      <c r="D484" s="12" t="n">
        <v>75</v>
      </c>
      <c r="E484" s="22" t="n">
        <v>8.46501128668172</v>
      </c>
      <c r="F484" s="12" t="n">
        <v>757</v>
      </c>
      <c r="G484" s="12" t="n">
        <v>26</v>
      </c>
      <c r="H484" s="22" t="n">
        <v>3.43461030383091</v>
      </c>
      <c r="I484" s="12" t="n">
        <v>642</v>
      </c>
      <c r="J484" s="12" t="n">
        <v>1</v>
      </c>
      <c r="K484" s="23" t="n">
        <v>0.155763239875389</v>
      </c>
    </row>
    <row r="485" customFormat="false" ht="11.25" hidden="false" customHeight="false" outlineLevel="0" collapsed="false">
      <c r="A485" s="10"/>
      <c r="B485" s="11" t="s">
        <v>244</v>
      </c>
      <c r="C485" s="12" t="n">
        <v>486</v>
      </c>
      <c r="D485" s="12" t="n">
        <v>45</v>
      </c>
      <c r="E485" s="22" t="n">
        <v>9.25925925925926</v>
      </c>
      <c r="F485" s="12" t="n">
        <v>430</v>
      </c>
      <c r="G485" s="12" t="n">
        <v>11</v>
      </c>
      <c r="H485" s="22" t="n">
        <v>2.55813953488372</v>
      </c>
      <c r="I485" s="12" t="n">
        <v>368</v>
      </c>
      <c r="J485" s="12" t="n">
        <v>0</v>
      </c>
      <c r="K485" s="23" t="n">
        <v>0</v>
      </c>
    </row>
    <row r="486" customFormat="false" ht="11.25" hidden="false" customHeight="false" outlineLevel="0" collapsed="false">
      <c r="A486" s="10"/>
      <c r="B486" s="11" t="s">
        <v>208</v>
      </c>
      <c r="C486" s="12" t="n">
        <v>1641</v>
      </c>
      <c r="D486" s="12" t="n">
        <v>140</v>
      </c>
      <c r="E486" s="22" t="n">
        <v>8.53138330286411</v>
      </c>
      <c r="F486" s="12" t="n">
        <v>1479</v>
      </c>
      <c r="G486" s="12" t="n">
        <v>63</v>
      </c>
      <c r="H486" s="22" t="n">
        <v>4.25963488843813</v>
      </c>
      <c r="I486" s="12" t="n">
        <v>1262</v>
      </c>
      <c r="J486" s="12" t="n">
        <v>18</v>
      </c>
      <c r="K486" s="23" t="n">
        <v>1.42630744849445</v>
      </c>
    </row>
    <row r="487" customFormat="false" ht="11.25" hidden="false" customHeight="false" outlineLevel="0" collapsed="false">
      <c r="A487" s="10"/>
      <c r="B487" s="11" t="s">
        <v>266</v>
      </c>
      <c r="C487" s="12" t="n">
        <v>668</v>
      </c>
      <c r="D487" s="12" t="n">
        <v>44</v>
      </c>
      <c r="E487" s="22" t="n">
        <v>6.58682634730539</v>
      </c>
      <c r="F487" s="12" t="n">
        <v>607</v>
      </c>
      <c r="G487" s="12" t="n">
        <v>17</v>
      </c>
      <c r="H487" s="22" t="n">
        <v>2.8006589785832</v>
      </c>
      <c r="I487" s="12" t="n">
        <v>534</v>
      </c>
      <c r="J487" s="12" t="n">
        <v>2</v>
      </c>
      <c r="K487" s="23" t="n">
        <v>0.374531835205993</v>
      </c>
    </row>
    <row r="488" customFormat="false" ht="11.25" hidden="false" customHeight="false" outlineLevel="0" collapsed="false">
      <c r="A488" s="15"/>
      <c r="B488" s="16" t="s">
        <v>453</v>
      </c>
      <c r="C488" s="17" t="n">
        <v>535</v>
      </c>
      <c r="D488" s="17" t="n">
        <v>48</v>
      </c>
      <c r="E488" s="24" t="n">
        <v>8.97196261682243</v>
      </c>
      <c r="F488" s="17" t="n">
        <v>451</v>
      </c>
      <c r="G488" s="17" t="n">
        <v>6</v>
      </c>
      <c r="H488" s="24" t="n">
        <v>1.33037694013304</v>
      </c>
      <c r="I488" s="17" t="n">
        <v>393</v>
      </c>
      <c r="J488" s="17" t="n">
        <v>0</v>
      </c>
      <c r="K488" s="25" t="n">
        <v>0</v>
      </c>
    </row>
    <row r="489" customFormat="false" ht="11.25" hidden="false" customHeight="false" outlineLevel="0" collapsed="false">
      <c r="A489" s="5" t="s">
        <v>454</v>
      </c>
      <c r="B489" s="6" t="s">
        <v>455</v>
      </c>
      <c r="C489" s="7" t="n">
        <v>55</v>
      </c>
      <c r="D489" s="7" t="n">
        <v>8</v>
      </c>
      <c r="E489" s="20" t="n">
        <v>14.5454545454545</v>
      </c>
      <c r="F489" s="7" t="n">
        <v>43</v>
      </c>
      <c r="G489" s="7" t="n">
        <v>2</v>
      </c>
      <c r="H489" s="20" t="n">
        <v>4.65116279069768</v>
      </c>
      <c r="I489" s="7" t="n">
        <v>44</v>
      </c>
      <c r="J489" s="7" t="n">
        <v>0</v>
      </c>
      <c r="K489" s="21" t="n">
        <v>0</v>
      </c>
    </row>
    <row r="490" customFormat="false" ht="11.25" hidden="false" customHeight="false" outlineLevel="0" collapsed="false">
      <c r="A490" s="10"/>
      <c r="B490" s="11" t="s">
        <v>456</v>
      </c>
      <c r="C490" s="12" t="n">
        <v>92</v>
      </c>
      <c r="D490" s="12" t="n">
        <v>5</v>
      </c>
      <c r="E490" s="22" t="n">
        <v>5.43478260869565</v>
      </c>
      <c r="F490" s="12" t="n">
        <v>62</v>
      </c>
      <c r="G490" s="12" t="n">
        <v>9</v>
      </c>
      <c r="H490" s="22" t="n">
        <v>14.5161290322581</v>
      </c>
      <c r="I490" s="12" t="n">
        <v>55</v>
      </c>
      <c r="J490" s="12" t="n">
        <v>0</v>
      </c>
      <c r="K490" s="23" t="n">
        <v>0</v>
      </c>
    </row>
    <row r="491" customFormat="false" ht="11.25" hidden="false" customHeight="false" outlineLevel="0" collapsed="false">
      <c r="A491" s="10"/>
      <c r="B491" s="11" t="s">
        <v>457</v>
      </c>
      <c r="C491" s="12" t="n">
        <v>76</v>
      </c>
      <c r="D491" s="12" t="n">
        <v>2</v>
      </c>
      <c r="E491" s="22" t="n">
        <v>2.63157894736842</v>
      </c>
      <c r="F491" s="12" t="n">
        <v>58</v>
      </c>
      <c r="G491" s="12" t="n">
        <v>0</v>
      </c>
      <c r="H491" s="22" t="n">
        <v>0</v>
      </c>
      <c r="I491" s="12" t="n">
        <v>44</v>
      </c>
      <c r="J491" s="12" t="n">
        <v>0</v>
      </c>
      <c r="K491" s="23" t="n">
        <v>0</v>
      </c>
    </row>
    <row r="492" customFormat="false" ht="11.25" hidden="false" customHeight="false" outlineLevel="0" collapsed="false">
      <c r="A492" s="10"/>
      <c r="B492" s="11" t="s">
        <v>24</v>
      </c>
      <c r="C492" s="12" t="n">
        <v>131</v>
      </c>
      <c r="D492" s="12" t="n">
        <v>25</v>
      </c>
      <c r="E492" s="22" t="n">
        <v>19.0839694656489</v>
      </c>
      <c r="F492" s="12" t="n">
        <v>109</v>
      </c>
      <c r="G492" s="12" t="n">
        <v>8</v>
      </c>
      <c r="H492" s="22" t="n">
        <v>7.3394495412844</v>
      </c>
      <c r="I492" s="12" t="n">
        <v>71</v>
      </c>
      <c r="J492" s="12" t="n">
        <v>1</v>
      </c>
      <c r="K492" s="23" t="n">
        <v>1.40845070422535</v>
      </c>
    </row>
    <row r="493" customFormat="false" ht="11.25" hidden="false" customHeight="false" outlineLevel="0" collapsed="false">
      <c r="A493" s="10"/>
      <c r="B493" s="11" t="s">
        <v>458</v>
      </c>
      <c r="C493" s="12" t="n">
        <v>1259</v>
      </c>
      <c r="D493" s="12" t="n">
        <v>125</v>
      </c>
      <c r="E493" s="22" t="n">
        <v>9.92851469420175</v>
      </c>
      <c r="F493" s="12" t="n">
        <v>1034</v>
      </c>
      <c r="G493" s="12" t="n">
        <v>59</v>
      </c>
      <c r="H493" s="22" t="n">
        <v>5.70599613152805</v>
      </c>
      <c r="I493" s="12" t="n">
        <v>860</v>
      </c>
      <c r="J493" s="12" t="n">
        <v>4</v>
      </c>
      <c r="K493" s="23" t="n">
        <v>0.465116279069767</v>
      </c>
    </row>
    <row r="494" customFormat="false" ht="11.25" hidden="false" customHeight="false" outlineLevel="0" collapsed="false">
      <c r="A494" s="10"/>
      <c r="B494" s="11" t="s">
        <v>428</v>
      </c>
      <c r="C494" s="12" t="n">
        <v>72</v>
      </c>
      <c r="D494" s="12" t="n">
        <v>3</v>
      </c>
      <c r="E494" s="22" t="n">
        <v>4.16666666666667</v>
      </c>
      <c r="F494" s="12" t="n">
        <v>56</v>
      </c>
      <c r="G494" s="12" t="n">
        <v>3</v>
      </c>
      <c r="H494" s="22" t="n">
        <v>5.35714285714286</v>
      </c>
      <c r="I494" s="12" t="n">
        <v>36</v>
      </c>
      <c r="J494" s="12" t="n">
        <v>0</v>
      </c>
      <c r="K494" s="23" t="n">
        <v>0</v>
      </c>
    </row>
    <row r="495" customFormat="false" ht="11.25" hidden="false" customHeight="false" outlineLevel="0" collapsed="false">
      <c r="A495" s="10"/>
      <c r="B495" s="11" t="s">
        <v>182</v>
      </c>
      <c r="C495" s="12" t="n">
        <v>3633</v>
      </c>
      <c r="D495" s="12" t="n">
        <v>398</v>
      </c>
      <c r="E495" s="22" t="n">
        <v>10.9551334984861</v>
      </c>
      <c r="F495" s="12" t="n">
        <v>3133</v>
      </c>
      <c r="G495" s="12" t="n">
        <v>254</v>
      </c>
      <c r="H495" s="22" t="n">
        <v>8.10724545164379</v>
      </c>
      <c r="I495" s="12" t="n">
        <v>2696</v>
      </c>
      <c r="J495" s="12" t="n">
        <v>46</v>
      </c>
      <c r="K495" s="23" t="n">
        <v>1.70623145400593</v>
      </c>
    </row>
    <row r="496" customFormat="false" ht="11.25" hidden="false" customHeight="false" outlineLevel="0" collapsed="false">
      <c r="A496" s="10"/>
      <c r="B496" s="11" t="s">
        <v>459</v>
      </c>
      <c r="C496" s="12" t="n">
        <v>492</v>
      </c>
      <c r="D496" s="12" t="n">
        <v>61</v>
      </c>
      <c r="E496" s="22" t="n">
        <v>12.3983739837398</v>
      </c>
      <c r="F496" s="12" t="n">
        <v>423</v>
      </c>
      <c r="G496" s="12" t="n">
        <v>28</v>
      </c>
      <c r="H496" s="22" t="n">
        <v>6.6193853427896</v>
      </c>
      <c r="I496" s="12" t="n">
        <v>307</v>
      </c>
      <c r="J496" s="12" t="n">
        <v>2</v>
      </c>
      <c r="K496" s="23" t="n">
        <v>0.651465798045603</v>
      </c>
    </row>
    <row r="497" customFormat="false" ht="11.25" hidden="false" customHeight="false" outlineLevel="0" collapsed="false">
      <c r="A497" s="10"/>
      <c r="B497" s="11" t="s">
        <v>460</v>
      </c>
      <c r="C497" s="12" t="n">
        <v>190</v>
      </c>
      <c r="D497" s="12" t="n">
        <v>5</v>
      </c>
      <c r="E497" s="22" t="n">
        <v>2.63157894736842</v>
      </c>
      <c r="F497" s="12" t="n">
        <v>198</v>
      </c>
      <c r="G497" s="12" t="n">
        <v>3</v>
      </c>
      <c r="H497" s="22" t="n">
        <v>1.51515151515152</v>
      </c>
      <c r="I497" s="12" t="n">
        <v>175</v>
      </c>
      <c r="J497" s="12" t="n">
        <v>0</v>
      </c>
      <c r="K497" s="23" t="n">
        <v>0</v>
      </c>
    </row>
    <row r="498" customFormat="false" ht="11.25" hidden="false" customHeight="false" outlineLevel="0" collapsed="false">
      <c r="A498" s="10"/>
      <c r="B498" s="11" t="s">
        <v>461</v>
      </c>
      <c r="C498" s="12" t="n">
        <v>81</v>
      </c>
      <c r="D498" s="12" t="n">
        <v>5</v>
      </c>
      <c r="E498" s="22" t="n">
        <v>6.17283950617284</v>
      </c>
      <c r="F498" s="12" t="n">
        <v>60</v>
      </c>
      <c r="G498" s="12" t="n">
        <v>1</v>
      </c>
      <c r="H498" s="22" t="n">
        <v>1.66666666666667</v>
      </c>
      <c r="I498" s="12" t="n">
        <v>43</v>
      </c>
      <c r="J498" s="12" t="n">
        <v>2</v>
      </c>
      <c r="K498" s="23" t="n">
        <v>4.65116279069768</v>
      </c>
    </row>
    <row r="499" customFormat="false" ht="11.25" hidden="false" customHeight="false" outlineLevel="0" collapsed="false">
      <c r="A499" s="10"/>
      <c r="B499" s="11" t="s">
        <v>462</v>
      </c>
      <c r="C499" s="12" t="n">
        <v>322</v>
      </c>
      <c r="D499" s="12" t="n">
        <v>30</v>
      </c>
      <c r="E499" s="22" t="n">
        <v>9.3167701863354</v>
      </c>
      <c r="F499" s="12" t="n">
        <v>224</v>
      </c>
      <c r="G499" s="12" t="n">
        <v>7</v>
      </c>
      <c r="H499" s="22" t="n">
        <v>3.125</v>
      </c>
      <c r="I499" s="12" t="n">
        <v>162</v>
      </c>
      <c r="J499" s="12" t="n">
        <v>0</v>
      </c>
      <c r="K499" s="23" t="n">
        <v>0</v>
      </c>
    </row>
    <row r="500" customFormat="false" ht="11.25" hidden="false" customHeight="false" outlineLevel="0" collapsed="false">
      <c r="A500" s="10"/>
      <c r="B500" s="11" t="s">
        <v>463</v>
      </c>
      <c r="C500" s="12" t="n">
        <v>65</v>
      </c>
      <c r="D500" s="12" t="n">
        <v>14</v>
      </c>
      <c r="E500" s="22" t="n">
        <v>21.5384615384615</v>
      </c>
      <c r="F500" s="12" t="n">
        <v>49</v>
      </c>
      <c r="G500" s="12" t="n">
        <v>6</v>
      </c>
      <c r="H500" s="22" t="n">
        <v>12.2448979591837</v>
      </c>
      <c r="I500" s="12" t="n">
        <v>42</v>
      </c>
      <c r="J500" s="12" t="n">
        <v>0</v>
      </c>
      <c r="K500" s="23" t="n">
        <v>0</v>
      </c>
    </row>
    <row r="501" customFormat="false" ht="11.25" hidden="false" customHeight="false" outlineLevel="0" collapsed="false">
      <c r="A501" s="10"/>
      <c r="B501" s="11" t="s">
        <v>464</v>
      </c>
      <c r="C501" s="12" t="n">
        <v>77</v>
      </c>
      <c r="D501" s="12" t="n">
        <v>4</v>
      </c>
      <c r="E501" s="22" t="n">
        <v>5.1948051948052</v>
      </c>
      <c r="F501" s="12" t="n">
        <v>65</v>
      </c>
      <c r="G501" s="12" t="n">
        <v>2</v>
      </c>
      <c r="H501" s="22" t="n">
        <v>3.07692307692308</v>
      </c>
      <c r="I501" s="12" t="n">
        <v>69</v>
      </c>
      <c r="J501" s="12" t="n">
        <v>0</v>
      </c>
      <c r="K501" s="23" t="n">
        <v>0</v>
      </c>
    </row>
    <row r="502" customFormat="false" ht="11.25" hidden="false" customHeight="false" outlineLevel="0" collapsed="false">
      <c r="A502" s="10"/>
      <c r="B502" s="11" t="s">
        <v>465</v>
      </c>
      <c r="C502" s="12" t="n">
        <v>114</v>
      </c>
      <c r="D502" s="12" t="n">
        <v>17</v>
      </c>
      <c r="E502" s="22" t="n">
        <v>14.9122807017544</v>
      </c>
      <c r="F502" s="12" t="n">
        <v>92</v>
      </c>
      <c r="G502" s="12" t="n">
        <v>6</v>
      </c>
      <c r="H502" s="22" t="n">
        <v>6.52173913043478</v>
      </c>
      <c r="I502" s="12" t="n">
        <v>91</v>
      </c>
      <c r="J502" s="12" t="n">
        <v>8</v>
      </c>
      <c r="K502" s="23" t="n">
        <v>8.79120879120879</v>
      </c>
    </row>
    <row r="503" customFormat="false" ht="11.25" hidden="false" customHeight="false" outlineLevel="0" collapsed="false">
      <c r="A503" s="10"/>
      <c r="B503" s="11" t="s">
        <v>466</v>
      </c>
      <c r="C503" s="12" t="n">
        <v>105</v>
      </c>
      <c r="D503" s="12" t="n">
        <v>3</v>
      </c>
      <c r="E503" s="22" t="n">
        <v>2.85714285714286</v>
      </c>
      <c r="F503" s="12" t="n">
        <v>133</v>
      </c>
      <c r="G503" s="12" t="n">
        <v>6</v>
      </c>
      <c r="H503" s="22" t="n">
        <v>4.51127819548872</v>
      </c>
      <c r="I503" s="12" t="n">
        <v>81</v>
      </c>
      <c r="J503" s="12" t="n">
        <v>1</v>
      </c>
      <c r="K503" s="23" t="n">
        <v>1.23456790123457</v>
      </c>
    </row>
    <row r="504" customFormat="false" ht="11.25" hidden="false" customHeight="false" outlineLevel="0" collapsed="false">
      <c r="A504" s="10"/>
      <c r="B504" s="11" t="s">
        <v>467</v>
      </c>
      <c r="C504" s="12" t="n">
        <v>0</v>
      </c>
      <c r="D504" s="12" t="n">
        <v>0</v>
      </c>
      <c r="E504" s="22" t="e">
        <f aca="false"/>
        <v>#DIV/0!</v>
      </c>
      <c r="F504" s="12" t="n">
        <v>0</v>
      </c>
      <c r="G504" s="12" t="n">
        <v>0</v>
      </c>
      <c r="H504" s="22" t="e">
        <f aca="false"/>
        <v>#DIV/0!</v>
      </c>
      <c r="I504" s="12" t="n">
        <v>0</v>
      </c>
      <c r="J504" s="12" t="n">
        <v>0</v>
      </c>
      <c r="K504" s="23" t="e">
        <f aca="false"/>
        <v>#DIV/0!</v>
      </c>
    </row>
    <row r="505" customFormat="false" ht="11.25" hidden="false" customHeight="false" outlineLevel="0" collapsed="false">
      <c r="A505" s="10"/>
      <c r="B505" s="11" t="s">
        <v>104</v>
      </c>
      <c r="C505" s="12" t="n">
        <v>166</v>
      </c>
      <c r="D505" s="12" t="n">
        <v>5</v>
      </c>
      <c r="E505" s="22" t="n">
        <v>3.01204819277108</v>
      </c>
      <c r="F505" s="12" t="n">
        <v>137</v>
      </c>
      <c r="G505" s="12" t="n">
        <v>0</v>
      </c>
      <c r="H505" s="22" t="n">
        <v>0</v>
      </c>
      <c r="I505" s="12" t="n">
        <v>107</v>
      </c>
      <c r="J505" s="12" t="n">
        <v>0</v>
      </c>
      <c r="K505" s="23" t="n">
        <v>0</v>
      </c>
    </row>
    <row r="506" customFormat="false" ht="11.25" hidden="false" customHeight="false" outlineLevel="0" collapsed="false">
      <c r="A506" s="10"/>
      <c r="B506" s="11" t="s">
        <v>468</v>
      </c>
      <c r="C506" s="12" t="n">
        <v>107</v>
      </c>
      <c r="D506" s="12" t="n">
        <v>7</v>
      </c>
      <c r="E506" s="22" t="n">
        <v>6.54205607476636</v>
      </c>
      <c r="F506" s="12" t="n">
        <v>78</v>
      </c>
      <c r="G506" s="12" t="n">
        <v>4</v>
      </c>
      <c r="H506" s="22" t="n">
        <v>5.12820512820513</v>
      </c>
      <c r="I506" s="12" t="n">
        <v>64</v>
      </c>
      <c r="J506" s="12" t="n">
        <v>0</v>
      </c>
      <c r="K506" s="23" t="n">
        <v>0</v>
      </c>
    </row>
    <row r="507" customFormat="false" ht="11.25" hidden="false" customHeight="false" outlineLevel="0" collapsed="false">
      <c r="A507" s="10"/>
      <c r="B507" s="11" t="s">
        <v>112</v>
      </c>
      <c r="C507" s="12" t="n">
        <v>129</v>
      </c>
      <c r="D507" s="12" t="n">
        <v>9</v>
      </c>
      <c r="E507" s="22" t="n">
        <v>6.97674418604651</v>
      </c>
      <c r="F507" s="12" t="n">
        <v>87</v>
      </c>
      <c r="G507" s="12" t="n">
        <v>3</v>
      </c>
      <c r="H507" s="22" t="n">
        <v>3.44827586206897</v>
      </c>
      <c r="I507" s="12" t="n">
        <v>62</v>
      </c>
      <c r="J507" s="12" t="n">
        <v>0</v>
      </c>
      <c r="K507" s="23" t="n">
        <v>0</v>
      </c>
    </row>
    <row r="508" customFormat="false" ht="11.25" hidden="false" customHeight="false" outlineLevel="0" collapsed="false">
      <c r="A508" s="10"/>
      <c r="B508" s="11" t="s">
        <v>469</v>
      </c>
      <c r="C508" s="12" t="n">
        <v>88</v>
      </c>
      <c r="D508" s="12" t="n">
        <v>9</v>
      </c>
      <c r="E508" s="22" t="n">
        <v>10.2272727272727</v>
      </c>
      <c r="F508" s="12" t="n">
        <v>62</v>
      </c>
      <c r="G508" s="12" t="n">
        <v>11</v>
      </c>
      <c r="H508" s="22" t="n">
        <v>17.741935483871</v>
      </c>
      <c r="I508" s="12" t="n">
        <v>48</v>
      </c>
      <c r="J508" s="12" t="n">
        <v>1</v>
      </c>
      <c r="K508" s="23" t="n">
        <v>2.08333333333333</v>
      </c>
    </row>
    <row r="509" customFormat="false" ht="11.25" hidden="false" customHeight="false" outlineLevel="0" collapsed="false">
      <c r="A509" s="10"/>
      <c r="B509" s="11" t="s">
        <v>470</v>
      </c>
      <c r="C509" s="12" t="n">
        <v>444</v>
      </c>
      <c r="D509" s="12" t="n">
        <v>33</v>
      </c>
      <c r="E509" s="22" t="n">
        <v>7.43243243243243</v>
      </c>
      <c r="F509" s="12" t="n">
        <v>374</v>
      </c>
      <c r="G509" s="12" t="n">
        <v>12</v>
      </c>
      <c r="H509" s="22" t="n">
        <v>3.20855614973262</v>
      </c>
      <c r="I509" s="12" t="n">
        <v>288</v>
      </c>
      <c r="J509" s="12" t="n">
        <v>1</v>
      </c>
      <c r="K509" s="23" t="n">
        <v>0.347222222222222</v>
      </c>
    </row>
    <row r="510" customFormat="false" ht="11.25" hidden="false" customHeight="false" outlineLevel="0" collapsed="false">
      <c r="A510" s="10"/>
      <c r="B510" s="11" t="s">
        <v>123</v>
      </c>
      <c r="C510" s="12" t="n">
        <v>44</v>
      </c>
      <c r="D510" s="12" t="n">
        <v>2</v>
      </c>
      <c r="E510" s="22" t="n">
        <v>4.54545454545455</v>
      </c>
      <c r="F510" s="12" t="n">
        <v>19</v>
      </c>
      <c r="G510" s="12" t="n">
        <v>0</v>
      </c>
      <c r="H510" s="22" t="n">
        <v>0</v>
      </c>
      <c r="I510" s="12" t="n">
        <v>25</v>
      </c>
      <c r="J510" s="12" t="n">
        <v>0</v>
      </c>
      <c r="K510" s="23" t="n">
        <v>0</v>
      </c>
    </row>
    <row r="511" customFormat="false" ht="11.25" hidden="false" customHeight="false" outlineLevel="0" collapsed="false">
      <c r="A511" s="10"/>
      <c r="B511" s="11" t="s">
        <v>471</v>
      </c>
      <c r="C511" s="12" t="n">
        <v>295</v>
      </c>
      <c r="D511" s="12" t="n">
        <v>18</v>
      </c>
      <c r="E511" s="22" t="n">
        <v>6.10169491525424</v>
      </c>
      <c r="F511" s="12" t="n">
        <v>255</v>
      </c>
      <c r="G511" s="12" t="n">
        <v>13</v>
      </c>
      <c r="H511" s="22" t="n">
        <v>5.09803921568627</v>
      </c>
      <c r="I511" s="12" t="n">
        <v>215</v>
      </c>
      <c r="J511" s="12" t="n">
        <v>2</v>
      </c>
      <c r="K511" s="23" t="n">
        <v>0.930232558139535</v>
      </c>
    </row>
    <row r="512" customFormat="false" ht="11.25" hidden="false" customHeight="false" outlineLevel="0" collapsed="false">
      <c r="A512" s="10"/>
      <c r="B512" s="11" t="s">
        <v>472</v>
      </c>
      <c r="C512" s="12" t="n">
        <v>60</v>
      </c>
      <c r="D512" s="12" t="n">
        <v>6</v>
      </c>
      <c r="E512" s="22" t="n">
        <v>10</v>
      </c>
      <c r="F512" s="12" t="n">
        <v>41</v>
      </c>
      <c r="G512" s="12" t="n">
        <v>5</v>
      </c>
      <c r="H512" s="22" t="n">
        <v>12.1951219512195</v>
      </c>
      <c r="I512" s="12" t="n">
        <v>32</v>
      </c>
      <c r="J512" s="12" t="n">
        <v>0</v>
      </c>
      <c r="K512" s="23" t="n">
        <v>0</v>
      </c>
    </row>
    <row r="513" customFormat="false" ht="11.25" hidden="false" customHeight="false" outlineLevel="0" collapsed="false">
      <c r="A513" s="10"/>
      <c r="B513" s="11" t="s">
        <v>266</v>
      </c>
      <c r="C513" s="12" t="n">
        <v>46</v>
      </c>
      <c r="D513" s="12" t="n">
        <v>3</v>
      </c>
      <c r="E513" s="22" t="n">
        <v>6.52173913043478</v>
      </c>
      <c r="F513" s="12" t="n">
        <v>42</v>
      </c>
      <c r="G513" s="12" t="n">
        <v>4</v>
      </c>
      <c r="H513" s="22" t="n">
        <v>9.52380952380952</v>
      </c>
      <c r="I513" s="12" t="n">
        <v>26</v>
      </c>
      <c r="J513" s="12" t="n">
        <v>0</v>
      </c>
      <c r="K513" s="23" t="n">
        <v>0</v>
      </c>
    </row>
    <row r="514" customFormat="false" ht="11.25" hidden="false" customHeight="false" outlineLevel="0" collapsed="false">
      <c r="A514" s="10"/>
      <c r="B514" s="11" t="s">
        <v>224</v>
      </c>
      <c r="C514" s="12" t="n">
        <v>50</v>
      </c>
      <c r="D514" s="12" t="n">
        <v>11</v>
      </c>
      <c r="E514" s="22" t="n">
        <v>22</v>
      </c>
      <c r="F514" s="12" t="n">
        <v>36</v>
      </c>
      <c r="G514" s="12" t="n">
        <v>11</v>
      </c>
      <c r="H514" s="22" t="n">
        <v>30.5555555555556</v>
      </c>
      <c r="I514" s="12" t="n">
        <v>22</v>
      </c>
      <c r="J514" s="12" t="n">
        <v>0</v>
      </c>
      <c r="K514" s="23" t="n">
        <v>0</v>
      </c>
    </row>
    <row r="515" customFormat="false" ht="11.25" hidden="false" customHeight="false" outlineLevel="0" collapsed="false">
      <c r="A515" s="15"/>
      <c r="B515" s="16" t="s">
        <v>473</v>
      </c>
      <c r="C515" s="17" t="n">
        <v>63</v>
      </c>
      <c r="D515" s="17" t="n">
        <v>10</v>
      </c>
      <c r="E515" s="24" t="n">
        <v>15.8730158730159</v>
      </c>
      <c r="F515" s="17" t="n">
        <v>33</v>
      </c>
      <c r="G515" s="17" t="n">
        <v>4</v>
      </c>
      <c r="H515" s="24" t="n">
        <v>12.1212121212121</v>
      </c>
      <c r="I515" s="17" t="n">
        <v>26</v>
      </c>
      <c r="J515" s="17" t="n">
        <v>0</v>
      </c>
      <c r="K515" s="25" t="n">
        <v>0</v>
      </c>
    </row>
    <row r="516" customFormat="false" ht="11.25" hidden="false" customHeight="false" outlineLevel="0" collapsed="false">
      <c r="A516" s="5" t="s">
        <v>474</v>
      </c>
      <c r="B516" s="6" t="s">
        <v>475</v>
      </c>
      <c r="C516" s="7" t="n">
        <v>0</v>
      </c>
      <c r="D516" s="7" t="n">
        <v>0</v>
      </c>
      <c r="E516" s="20" t="e">
        <f aca="false"/>
        <v>#DIV/0!</v>
      </c>
      <c r="F516" s="7" t="n">
        <v>0</v>
      </c>
      <c r="G516" s="7" t="n">
        <v>0</v>
      </c>
      <c r="H516" s="20" t="e">
        <f aca="false"/>
        <v>#DIV/0!</v>
      </c>
      <c r="I516" s="7" t="n">
        <v>0</v>
      </c>
      <c r="J516" s="7" t="n">
        <v>0</v>
      </c>
      <c r="K516" s="21" t="e">
        <f aca="false"/>
        <v>#DIV/0!</v>
      </c>
    </row>
    <row r="517" customFormat="false" ht="11.25" hidden="false" customHeight="false" outlineLevel="0" collapsed="false">
      <c r="A517" s="10"/>
      <c r="B517" s="11" t="s">
        <v>476</v>
      </c>
      <c r="C517" s="12" t="n">
        <v>785</v>
      </c>
      <c r="D517" s="12" t="n">
        <v>80</v>
      </c>
      <c r="E517" s="22" t="n">
        <v>10.1910828025478</v>
      </c>
      <c r="F517" s="12" t="n">
        <v>633</v>
      </c>
      <c r="G517" s="12" t="n">
        <v>21</v>
      </c>
      <c r="H517" s="22" t="n">
        <v>3.3175355450237</v>
      </c>
      <c r="I517" s="12" t="n">
        <v>436</v>
      </c>
      <c r="J517" s="12" t="n">
        <v>0</v>
      </c>
      <c r="K517" s="23" t="n">
        <v>0</v>
      </c>
    </row>
    <row r="518" customFormat="false" ht="11.25" hidden="false" customHeight="false" outlineLevel="0" collapsed="false">
      <c r="A518" s="15"/>
      <c r="B518" s="16" t="s">
        <v>477</v>
      </c>
      <c r="C518" s="17" t="n">
        <v>651</v>
      </c>
      <c r="D518" s="17" t="n">
        <v>46</v>
      </c>
      <c r="E518" s="24" t="n">
        <v>7.06605222734255</v>
      </c>
      <c r="F518" s="17" t="n">
        <v>427</v>
      </c>
      <c r="G518" s="17" t="n">
        <v>20</v>
      </c>
      <c r="H518" s="24" t="n">
        <v>4.68384074941452</v>
      </c>
      <c r="I518" s="17" t="n">
        <v>371</v>
      </c>
      <c r="J518" s="17" t="n">
        <v>8</v>
      </c>
      <c r="K518" s="25" t="n">
        <v>2.15633423180593</v>
      </c>
    </row>
    <row r="519" customFormat="false" ht="11.25" hidden="false" customHeight="false" outlineLevel="0" collapsed="false">
      <c r="A519" s="10"/>
      <c r="B519" s="11"/>
      <c r="C519" s="12" t="n">
        <f aca="false">SUM(C516:C518)</f>
        <v>1436</v>
      </c>
      <c r="D519" s="12" t="n">
        <f aca="false">SUM(D516:D518)</f>
        <v>126</v>
      </c>
      <c r="E519" s="22"/>
      <c r="F519" s="12" t="n">
        <f aca="false">SUM(F516:F518)</f>
        <v>1060</v>
      </c>
      <c r="G519" s="12" t="n">
        <f aca="false">SUM(G516:G518)</f>
        <v>41</v>
      </c>
      <c r="H519" s="22"/>
      <c r="I519" s="12" t="n">
        <f aca="false">SUM(I516:I518)</f>
        <v>807</v>
      </c>
      <c r="J519" s="12" t="n">
        <f aca="false">SUM(J516:J518)</f>
        <v>8</v>
      </c>
      <c r="K519" s="23"/>
    </row>
    <row r="520" customFormat="false" ht="11.25" hidden="false" customHeight="false" outlineLevel="0" collapsed="false">
      <c r="A520" s="5" t="s">
        <v>478</v>
      </c>
      <c r="B520" s="6" t="s">
        <v>479</v>
      </c>
      <c r="C520" s="7" t="n">
        <v>157</v>
      </c>
      <c r="D520" s="7" t="n">
        <v>25</v>
      </c>
      <c r="E520" s="20" t="n">
        <v>15.9235668789809</v>
      </c>
      <c r="F520" s="7" t="n">
        <v>115</v>
      </c>
      <c r="G520" s="7" t="n">
        <v>16</v>
      </c>
      <c r="H520" s="20" t="n">
        <v>13.9130434782609</v>
      </c>
      <c r="I520" s="7" t="n">
        <v>88</v>
      </c>
      <c r="J520" s="7" t="n">
        <v>3</v>
      </c>
      <c r="K520" s="21" t="n">
        <v>3.40909090909091</v>
      </c>
    </row>
    <row r="521" customFormat="false" ht="11.25" hidden="false" customHeight="false" outlineLevel="0" collapsed="false">
      <c r="A521" s="10"/>
      <c r="B521" s="11" t="s">
        <v>480</v>
      </c>
      <c r="C521" s="12" t="n">
        <v>772</v>
      </c>
      <c r="D521" s="12" t="n">
        <v>88</v>
      </c>
      <c r="E521" s="22" t="n">
        <v>11.3989637305699</v>
      </c>
      <c r="F521" s="12" t="n">
        <v>707</v>
      </c>
      <c r="G521" s="12" t="n">
        <v>37</v>
      </c>
      <c r="H521" s="22" t="n">
        <v>5.23338048090523</v>
      </c>
      <c r="I521" s="12" t="n">
        <v>593</v>
      </c>
      <c r="J521" s="12" t="n">
        <v>17</v>
      </c>
      <c r="K521" s="23" t="n">
        <v>2.86677908937605</v>
      </c>
    </row>
    <row r="522" customFormat="false" ht="11.25" hidden="false" customHeight="false" outlineLevel="0" collapsed="false">
      <c r="A522" s="10"/>
      <c r="B522" s="11" t="s">
        <v>481</v>
      </c>
      <c r="C522" s="12" t="n">
        <v>1155</v>
      </c>
      <c r="D522" s="12" t="n">
        <v>111</v>
      </c>
      <c r="E522" s="22" t="n">
        <v>9.61038961038961</v>
      </c>
      <c r="F522" s="12" t="n">
        <v>903</v>
      </c>
      <c r="G522" s="12" t="n">
        <v>30</v>
      </c>
      <c r="H522" s="22" t="n">
        <v>3.32225913621262</v>
      </c>
      <c r="I522" s="12" t="n">
        <v>715</v>
      </c>
      <c r="J522" s="12" t="n">
        <v>16</v>
      </c>
      <c r="K522" s="23" t="n">
        <v>2.23776223776224</v>
      </c>
    </row>
    <row r="523" customFormat="false" ht="11.25" hidden="false" customHeight="false" outlineLevel="0" collapsed="false">
      <c r="A523" s="10"/>
      <c r="B523" s="11" t="s">
        <v>482</v>
      </c>
      <c r="C523" s="12" t="n">
        <v>251</v>
      </c>
      <c r="D523" s="12" t="n">
        <v>27</v>
      </c>
      <c r="E523" s="22" t="n">
        <v>10.7569721115538</v>
      </c>
      <c r="F523" s="12" t="n">
        <v>236</v>
      </c>
      <c r="G523" s="12" t="n">
        <v>19</v>
      </c>
      <c r="H523" s="22" t="n">
        <v>8.05084745762712</v>
      </c>
      <c r="I523" s="12" t="n">
        <v>165</v>
      </c>
      <c r="J523" s="12" t="n">
        <v>2</v>
      </c>
      <c r="K523" s="23" t="n">
        <v>1.21212121212121</v>
      </c>
    </row>
    <row r="524" customFormat="false" ht="11.25" hidden="false" customHeight="false" outlineLevel="0" collapsed="false">
      <c r="A524" s="10"/>
      <c r="B524" s="11" t="s">
        <v>483</v>
      </c>
      <c r="C524" s="12" t="n">
        <v>109</v>
      </c>
      <c r="D524" s="12" t="n">
        <v>6</v>
      </c>
      <c r="E524" s="22" t="n">
        <v>5.5045871559633</v>
      </c>
      <c r="F524" s="12" t="n">
        <v>90</v>
      </c>
      <c r="G524" s="12" t="n">
        <v>1</v>
      </c>
      <c r="H524" s="22" t="n">
        <v>1.11111111111111</v>
      </c>
      <c r="I524" s="12" t="n">
        <v>87</v>
      </c>
      <c r="J524" s="12" t="n">
        <v>1</v>
      </c>
      <c r="K524" s="23" t="n">
        <v>1.14942528735632</v>
      </c>
    </row>
    <row r="525" customFormat="false" ht="11.25" hidden="false" customHeight="false" outlineLevel="0" collapsed="false">
      <c r="A525" s="10"/>
      <c r="B525" s="11" t="s">
        <v>484</v>
      </c>
      <c r="C525" s="12" t="n">
        <v>452</v>
      </c>
      <c r="D525" s="12" t="n">
        <v>58</v>
      </c>
      <c r="E525" s="22" t="n">
        <v>12.8318584070796</v>
      </c>
      <c r="F525" s="12" t="n">
        <v>417</v>
      </c>
      <c r="G525" s="12" t="n">
        <v>31</v>
      </c>
      <c r="H525" s="22" t="n">
        <v>7.43405275779377</v>
      </c>
      <c r="I525" s="12" t="n">
        <v>356</v>
      </c>
      <c r="J525" s="12" t="n">
        <v>6</v>
      </c>
      <c r="K525" s="23" t="n">
        <v>1.68539325842697</v>
      </c>
    </row>
    <row r="526" customFormat="false" ht="11.25" hidden="false" customHeight="false" outlineLevel="0" collapsed="false">
      <c r="A526" s="10"/>
      <c r="B526" s="11" t="s">
        <v>485</v>
      </c>
      <c r="C526" s="12" t="n">
        <v>137</v>
      </c>
      <c r="D526" s="12" t="n">
        <v>9</v>
      </c>
      <c r="E526" s="22" t="n">
        <v>6.56934306569343</v>
      </c>
      <c r="F526" s="12" t="n">
        <v>114</v>
      </c>
      <c r="G526" s="12" t="n">
        <v>1</v>
      </c>
      <c r="H526" s="22" t="n">
        <v>0.87719298245614</v>
      </c>
      <c r="I526" s="12" t="n">
        <v>104</v>
      </c>
      <c r="J526" s="12" t="n">
        <v>0</v>
      </c>
      <c r="K526" s="23" t="n">
        <v>0</v>
      </c>
    </row>
    <row r="527" customFormat="false" ht="11.25" hidden="false" customHeight="false" outlineLevel="0" collapsed="false">
      <c r="A527" s="10"/>
      <c r="B527" s="11" t="s">
        <v>486</v>
      </c>
      <c r="C527" s="12" t="n">
        <v>508</v>
      </c>
      <c r="D527" s="12" t="n">
        <v>57</v>
      </c>
      <c r="E527" s="22" t="n">
        <v>11.2204724409449</v>
      </c>
      <c r="F527" s="12" t="n">
        <v>416</v>
      </c>
      <c r="G527" s="12" t="n">
        <v>28</v>
      </c>
      <c r="H527" s="22" t="n">
        <v>6.73076923076923</v>
      </c>
      <c r="I527" s="12" t="n">
        <v>311</v>
      </c>
      <c r="J527" s="12" t="n">
        <v>9</v>
      </c>
      <c r="K527" s="23" t="n">
        <v>2.89389067524116</v>
      </c>
    </row>
    <row r="528" customFormat="false" ht="11.25" hidden="false" customHeight="false" outlineLevel="0" collapsed="false">
      <c r="A528" s="10"/>
      <c r="B528" s="11" t="s">
        <v>487</v>
      </c>
      <c r="C528" s="12" t="n">
        <v>419</v>
      </c>
      <c r="D528" s="12" t="n">
        <v>41</v>
      </c>
      <c r="E528" s="22" t="n">
        <v>9.78520286396181</v>
      </c>
      <c r="F528" s="12" t="n">
        <v>351</v>
      </c>
      <c r="G528" s="12" t="n">
        <v>27</v>
      </c>
      <c r="H528" s="22" t="n">
        <v>7.69230769230769</v>
      </c>
      <c r="I528" s="12" t="n">
        <v>298</v>
      </c>
      <c r="J528" s="12" t="n">
        <v>1</v>
      </c>
      <c r="K528" s="23" t="n">
        <v>0.335570469798658</v>
      </c>
    </row>
    <row r="529" customFormat="false" ht="11.25" hidden="false" customHeight="false" outlineLevel="0" collapsed="false">
      <c r="A529" s="10"/>
      <c r="B529" s="11" t="s">
        <v>488</v>
      </c>
      <c r="C529" s="12" t="n">
        <v>686</v>
      </c>
      <c r="D529" s="12" t="n">
        <v>52</v>
      </c>
      <c r="E529" s="22" t="n">
        <v>7.5801749271137</v>
      </c>
      <c r="F529" s="12" t="n">
        <v>647</v>
      </c>
      <c r="G529" s="12" t="n">
        <v>28</v>
      </c>
      <c r="H529" s="22" t="n">
        <v>4.32766615146832</v>
      </c>
      <c r="I529" s="12" t="n">
        <v>549</v>
      </c>
      <c r="J529" s="12" t="n">
        <v>5</v>
      </c>
      <c r="K529" s="23" t="n">
        <v>0.910746812386157</v>
      </c>
    </row>
    <row r="530" customFormat="false" ht="11.25" hidden="false" customHeight="false" outlineLevel="0" collapsed="false">
      <c r="A530" s="10"/>
      <c r="B530" s="11" t="s">
        <v>440</v>
      </c>
      <c r="C530" s="12" t="n">
        <v>695</v>
      </c>
      <c r="D530" s="12" t="n">
        <v>53</v>
      </c>
      <c r="E530" s="22" t="n">
        <v>7.62589928057554</v>
      </c>
      <c r="F530" s="12" t="n">
        <v>616</v>
      </c>
      <c r="G530" s="12" t="n">
        <v>22</v>
      </c>
      <c r="H530" s="22" t="n">
        <v>3.57142857142857</v>
      </c>
      <c r="I530" s="12" t="n">
        <v>438</v>
      </c>
      <c r="J530" s="12" t="n">
        <v>2</v>
      </c>
      <c r="K530" s="23" t="n">
        <v>0.45662100456621</v>
      </c>
    </row>
    <row r="531" customFormat="false" ht="11.25" hidden="false" customHeight="false" outlineLevel="0" collapsed="false">
      <c r="A531" s="10"/>
      <c r="B531" s="11" t="s">
        <v>489</v>
      </c>
      <c r="C531" s="12" t="n">
        <v>7464</v>
      </c>
      <c r="D531" s="12" t="n">
        <v>499</v>
      </c>
      <c r="E531" s="22" t="n">
        <v>6.68542336548767</v>
      </c>
      <c r="F531" s="12" t="n">
        <v>6422</v>
      </c>
      <c r="G531" s="12" t="n">
        <v>231</v>
      </c>
      <c r="H531" s="22" t="n">
        <v>3.59701027717222</v>
      </c>
      <c r="I531" s="12" t="n">
        <v>5966</v>
      </c>
      <c r="J531" s="12" t="n">
        <v>32</v>
      </c>
      <c r="K531" s="23" t="n">
        <v>0.536372779081462</v>
      </c>
    </row>
    <row r="532" customFormat="false" ht="11.25" hidden="false" customHeight="false" outlineLevel="0" collapsed="false">
      <c r="A532" s="10"/>
      <c r="B532" s="11" t="s">
        <v>490</v>
      </c>
      <c r="C532" s="12" t="n">
        <v>225</v>
      </c>
      <c r="D532" s="12" t="n">
        <v>32</v>
      </c>
      <c r="E532" s="22" t="n">
        <v>14.2222222222222</v>
      </c>
      <c r="F532" s="12" t="n">
        <v>136</v>
      </c>
      <c r="G532" s="12" t="n">
        <v>1</v>
      </c>
      <c r="H532" s="22" t="n">
        <v>0.735294117647059</v>
      </c>
      <c r="I532" s="12" t="n">
        <v>132</v>
      </c>
      <c r="J532" s="12" t="n">
        <v>2</v>
      </c>
      <c r="K532" s="23" t="n">
        <v>1.51515151515152</v>
      </c>
    </row>
    <row r="533" customFormat="false" ht="11.25" hidden="false" customHeight="false" outlineLevel="0" collapsed="false">
      <c r="A533" s="10"/>
      <c r="B533" s="11" t="s">
        <v>491</v>
      </c>
      <c r="C533" s="12" t="n">
        <v>67</v>
      </c>
      <c r="D533" s="12" t="n">
        <v>12</v>
      </c>
      <c r="E533" s="22" t="n">
        <v>17.910447761194</v>
      </c>
      <c r="F533" s="12" t="n">
        <v>50</v>
      </c>
      <c r="G533" s="12" t="n">
        <v>5</v>
      </c>
      <c r="H533" s="22" t="n">
        <v>10</v>
      </c>
      <c r="I533" s="12" t="n">
        <v>48</v>
      </c>
      <c r="J533" s="12" t="n">
        <v>2</v>
      </c>
      <c r="K533" s="23" t="n">
        <v>4.16666666666667</v>
      </c>
    </row>
    <row r="534" customFormat="false" ht="11.25" hidden="false" customHeight="false" outlineLevel="0" collapsed="false">
      <c r="A534" s="10"/>
      <c r="B534" s="11" t="s">
        <v>492</v>
      </c>
      <c r="C534" s="12" t="n">
        <v>755</v>
      </c>
      <c r="D534" s="12" t="n">
        <v>83</v>
      </c>
      <c r="E534" s="22" t="n">
        <v>10.9933774834437</v>
      </c>
      <c r="F534" s="12" t="n">
        <v>656</v>
      </c>
      <c r="G534" s="12" t="n">
        <v>43</v>
      </c>
      <c r="H534" s="22" t="n">
        <v>6.55487804878049</v>
      </c>
      <c r="I534" s="12" t="n">
        <v>542</v>
      </c>
      <c r="J534" s="12" t="n">
        <v>7</v>
      </c>
      <c r="K534" s="23" t="n">
        <v>1.29151291512915</v>
      </c>
    </row>
    <row r="535" customFormat="false" ht="11.25" hidden="false" customHeight="false" outlineLevel="0" collapsed="false">
      <c r="A535" s="10"/>
      <c r="B535" s="11" t="s">
        <v>493</v>
      </c>
      <c r="C535" s="12" t="n">
        <v>118</v>
      </c>
      <c r="D535" s="12" t="n">
        <v>14</v>
      </c>
      <c r="E535" s="22" t="n">
        <v>11.864406779661</v>
      </c>
      <c r="F535" s="12" t="n">
        <v>81</v>
      </c>
      <c r="G535" s="12" t="n">
        <v>2</v>
      </c>
      <c r="H535" s="22" t="n">
        <v>2.46913580246914</v>
      </c>
      <c r="I535" s="12" t="n">
        <v>63</v>
      </c>
      <c r="J535" s="12" t="n">
        <v>0</v>
      </c>
      <c r="K535" s="23" t="n">
        <v>0</v>
      </c>
    </row>
    <row r="536" customFormat="false" ht="11.25" hidden="false" customHeight="false" outlineLevel="0" collapsed="false">
      <c r="A536" s="15"/>
      <c r="B536" s="16" t="s">
        <v>494</v>
      </c>
      <c r="C536" s="17" t="n">
        <v>569</v>
      </c>
      <c r="D536" s="17" t="n">
        <v>41</v>
      </c>
      <c r="E536" s="24" t="n">
        <v>7.20562390158172</v>
      </c>
      <c r="F536" s="17" t="n">
        <v>493</v>
      </c>
      <c r="G536" s="17" t="n">
        <v>4</v>
      </c>
      <c r="H536" s="24" t="n">
        <v>0.811359026369168</v>
      </c>
      <c r="I536" s="17" t="n">
        <v>450</v>
      </c>
      <c r="J536" s="17" t="n">
        <v>1</v>
      </c>
      <c r="K536" s="25" t="n">
        <v>0.222222222222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9T18:42:17Z</dcterms:created>
  <dc:creator>Red Federal de Información Ed</dc:creator>
  <dc:description/>
  <dc:language>en-US</dc:language>
  <cp:lastModifiedBy>SUSANA BEGUIRISTAIN</cp:lastModifiedBy>
  <cp:revision>0</cp:revision>
  <dc:subject/>
  <dc:title/>
</cp:coreProperties>
</file>